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4"/>
  </bookViews>
  <sheets>
    <sheet name="審査用紙さしこみＡ" sheetId="1" state="visible" r:id="rId2"/>
    <sheet name="審査用メモ" sheetId="2" state="visible" r:id="rId3"/>
    <sheet name="全参加団体" sheetId="3" state="visible" r:id="rId4"/>
    <sheet name="ラベル" sheetId="4" state="visible" r:id="rId5"/>
    <sheet name="進行表" sheetId="5" state="visible" r:id="rId6"/>
  </sheets>
  <definedNames>
    <definedName function="false" hidden="false" localSheetId="2" name="_xlnm.Print_Area" vbProcedure="false">全参加団体!$A$1:$E$30</definedName>
    <definedName function="false" hidden="false" localSheetId="4" name="_xlnm.Print_Area" vbProcedure="false">進行表!$A$1:$T$47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\a" vbProcedure="false">#REF!</definedName>
    <definedName function="false" hidden="false" name="_Fill" vbProcedure="false">#REF!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3">
  <si>
    <t xml:space="preserve">部門</t>
  </si>
  <si>
    <t xml:space="preserve">Ｎｏ</t>
  </si>
  <si>
    <t xml:space="preserve">学校名</t>
  </si>
  <si>
    <t xml:space="preserve">日付</t>
  </si>
  <si>
    <t xml:space="preserve">課題曲</t>
  </si>
  <si>
    <t xml:space="preserve">自由曲</t>
  </si>
  <si>
    <t xml:space="preserve">メモ</t>
  </si>
  <si>
    <t xml:space="preserve">中学校の部</t>
  </si>
  <si>
    <t xml:space="preserve">技術</t>
  </si>
  <si>
    <t xml:space="preserve">音色・サウンド</t>
  </si>
  <si>
    <t xml:space="preserve">表現力</t>
  </si>
  <si>
    <t xml:space="preserve">高等学校の部</t>
  </si>
  <si>
    <r>
      <rPr>
        <sz val="11"/>
        <color rgb="FF000080"/>
        <rFont val="HG丸ｺﾞｼｯｸM-PRO"/>
        <family val="3"/>
        <charset val="128"/>
      </rPr>
      <t xml:space="preserve">7</t>
    </r>
    <r>
      <rPr>
        <sz val="11"/>
        <color rgb="FF000080"/>
        <rFont val="Noto Sans"/>
        <family val="2"/>
      </rPr>
      <t xml:space="preserve">月</t>
    </r>
    <r>
      <rPr>
        <sz val="11"/>
        <color rgb="FF000080"/>
        <rFont val="HG丸ｺﾞｼｯｸM-PRO"/>
        <family val="3"/>
        <charset val="128"/>
      </rPr>
      <t xml:space="preserve">25</t>
    </r>
    <r>
      <rPr>
        <sz val="11"/>
        <color rgb="FF000080"/>
        <rFont val="Noto Sans"/>
        <family val="2"/>
      </rPr>
      <t xml:space="preserve">日・</t>
    </r>
    <r>
      <rPr>
        <sz val="11"/>
        <color rgb="FF000080"/>
        <rFont val="HG丸ｺﾞｼｯｸM-PRO"/>
        <family val="3"/>
        <charset val="128"/>
      </rPr>
      <t xml:space="preserve">26</t>
    </r>
    <r>
      <rPr>
        <sz val="11"/>
        <color rgb="FF000080"/>
        <rFont val="Noto Sans"/>
        <family val="2"/>
      </rPr>
      <t xml:space="preserve">日・</t>
    </r>
    <r>
      <rPr>
        <sz val="11"/>
        <color rgb="FF000080"/>
        <rFont val="HG丸ｺﾞｼｯｸM-PRO"/>
        <family val="3"/>
        <charset val="128"/>
      </rPr>
      <t xml:space="preserve">27</t>
    </r>
    <r>
      <rPr>
        <sz val="11"/>
        <color rgb="FF000080"/>
        <rFont val="Noto Sans"/>
        <family val="2"/>
      </rPr>
      <t xml:space="preserve">日　中学校</t>
    </r>
  </si>
  <si>
    <t xml:space="preserve">順番</t>
  </si>
  <si>
    <t xml:space="preserve">団体名</t>
  </si>
  <si>
    <t xml:space="preserve">人数</t>
  </si>
  <si>
    <t xml:space="preserve">中学校</t>
  </si>
  <si>
    <t xml:space="preserve">中学校１</t>
  </si>
  <si>
    <t xml:space="preserve">中学校２</t>
  </si>
  <si>
    <t xml:space="preserve">中学校３</t>
  </si>
  <si>
    <t xml:space="preserve">中学校４</t>
  </si>
  <si>
    <t xml:space="preserve">中学校５</t>
  </si>
  <si>
    <t xml:space="preserve">中学校６</t>
  </si>
  <si>
    <t xml:space="preserve">中学校７</t>
  </si>
  <si>
    <t xml:space="preserve">中学校８</t>
  </si>
  <si>
    <t xml:space="preserve">中学校９</t>
  </si>
  <si>
    <t xml:space="preserve">中学校１０</t>
  </si>
  <si>
    <t xml:space="preserve">中学校１１</t>
  </si>
  <si>
    <t xml:space="preserve">中学校１２</t>
  </si>
  <si>
    <t xml:space="preserve">中学校１３</t>
  </si>
  <si>
    <t xml:space="preserve">中学校１４</t>
  </si>
  <si>
    <t xml:space="preserve">高校</t>
  </si>
  <si>
    <t xml:space="preserve">高　校１</t>
  </si>
  <si>
    <t xml:space="preserve">高　校２</t>
  </si>
  <si>
    <t xml:space="preserve">高　校３</t>
  </si>
  <si>
    <t xml:space="preserve">高　校４</t>
  </si>
  <si>
    <t xml:space="preserve">高　校５</t>
  </si>
  <si>
    <t xml:space="preserve">高　校６</t>
  </si>
  <si>
    <t xml:space="preserve">高　校７</t>
  </si>
  <si>
    <t xml:space="preserve">高　校８</t>
  </si>
  <si>
    <t xml:space="preserve">高　校９</t>
  </si>
  <si>
    <t xml:space="preserve">高　校１０</t>
  </si>
  <si>
    <t xml:space="preserve">高　校１１</t>
  </si>
  <si>
    <t xml:space="preserve">高　校１２</t>
  </si>
  <si>
    <t xml:space="preserve">高　校１３</t>
  </si>
  <si>
    <t xml:space="preserve">高　校１４</t>
  </si>
  <si>
    <t xml:space="preserve">日時</t>
  </si>
  <si>
    <t xml:space="preserve">平成２６年７月２３日（水）</t>
  </si>
  <si>
    <t xml:space="preserve">平成２６年７月２４日（木）</t>
  </si>
  <si>
    <t xml:space="preserve">A</t>
  </si>
  <si>
    <t xml:space="preserve">各部門時間</t>
  </si>
  <si>
    <t xml:space="preserve">開始時間</t>
  </si>
  <si>
    <t xml:space="preserve">間隔</t>
  </si>
  <si>
    <t xml:space="preserve">休憩</t>
  </si>
  <si>
    <t xml:space="preserve">\A</t>
  </si>
  <si>
    <t xml:space="preserve">第１２回　南九州小編成吹奏楽コンテスト</t>
  </si>
  <si>
    <t xml:space="preserve">平成２８年度８月１１日（木・祝）</t>
  </si>
  <si>
    <t xml:space="preserve">うるま市民芸術劇場　響ホール</t>
  </si>
  <si>
    <t xml:space="preserve">出演団体名</t>
  </si>
  <si>
    <t xml:space="preserve">打楽器</t>
  </si>
  <si>
    <t xml:space="preserve">受付</t>
  </si>
  <si>
    <t xml:space="preserve">  チューニング</t>
  </si>
  <si>
    <t xml:space="preserve">ステージ</t>
  </si>
  <si>
    <t xml:space="preserve">Pf</t>
  </si>
  <si>
    <t xml:space="preserve">搬入時間</t>
  </si>
  <si>
    <t xml:space="preserve">Ａ</t>
  </si>
  <si>
    <t xml:space="preserve">Ｂ</t>
  </si>
  <si>
    <t xml:space="preserve">ろうか</t>
  </si>
  <si>
    <t xml:space="preserve">横</t>
  </si>
  <si>
    <t xml:space="preserve">本番</t>
  </si>
  <si>
    <t xml:space="preserve">開会式</t>
  </si>
  <si>
    <t xml:space="preserve">～</t>
  </si>
  <si>
    <t xml:space="preserve">沖　縄Ａ</t>
  </si>
  <si>
    <t xml:space="preserve">大　分Ａ</t>
  </si>
  <si>
    <t xml:space="preserve">熊　本Ａ</t>
  </si>
  <si>
    <t xml:space="preserve">鹿児島Ａ</t>
  </si>
  <si>
    <t xml:space="preserve">宮　崎Ａ</t>
  </si>
  <si>
    <t xml:space="preserve">沖　縄Ｂ</t>
  </si>
  <si>
    <t xml:space="preserve">大　分Ｂ</t>
  </si>
  <si>
    <t xml:space="preserve">熊　本Ｂ</t>
  </si>
  <si>
    <t xml:space="preserve">鹿児島Ｂ</t>
  </si>
  <si>
    <t xml:space="preserve">宮　崎Ｂ</t>
  </si>
  <si>
    <t xml:space="preserve">沖　縄Ｃ</t>
  </si>
  <si>
    <t xml:space="preserve">大　分Ｃ</t>
  </si>
  <si>
    <t xml:space="preserve">熊　本Ｃ</t>
  </si>
  <si>
    <t xml:space="preserve">鹿児島Ｃ</t>
  </si>
  <si>
    <t xml:space="preserve">中学校の部表彰式　　１４時より</t>
  </si>
  <si>
    <t xml:space="preserve">終了</t>
  </si>
  <si>
    <t xml:space="preserve">表彰</t>
  </si>
  <si>
    <t xml:space="preserve">※進行が予定時間より早くなることもありますので、時間に余裕を持った行動をお願いします。</t>
  </si>
  <si>
    <t xml:space="preserve">　（保護者などへの周知徹底をお願いします。）</t>
  </si>
  <si>
    <t xml:space="preserve">※会場に着きましたら、すぐに出演者受付を済ませて下さい。</t>
  </si>
  <si>
    <t xml:space="preserve">※役員の指示に従って、スムーズに運営できるようにご協力下さい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;;;"/>
    <numFmt numFmtId="168" formatCode="&quot;昼食 &quot;h\時mm&quot;分から&quot;"/>
    <numFmt numFmtId="169" formatCode="h\時mm&quot;分まで&quot;"/>
    <numFmt numFmtId="170" formatCode="[$-409]h:mm"/>
    <numFmt numFmtId="171" formatCode="hh:mm"/>
    <numFmt numFmtId="172" formatCode="&quot;休憩 &quot;h\時mm&quot;分から&quot;"/>
    <numFmt numFmtId="173" formatCode="h:mm;@"/>
    <numFmt numFmtId="174" formatCode=";;;"/>
    <numFmt numFmtId="175" formatCode="&quot;表彰式 &quot;h\時mm&quot;分から&quot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4"/>
      <name val="ＭＳ Ｐゴシック"/>
      <family val="3"/>
      <charset val="128"/>
    </font>
    <font>
      <sz val="11"/>
      <color rgb="FF000080"/>
      <name val="HG丸ｺﾞｼｯｸM-PRO"/>
      <family val="3"/>
      <charset val="128"/>
    </font>
    <font>
      <sz val="11"/>
      <color rgb="FF000080"/>
      <name val="Noto Sans"/>
      <family val="2"/>
    </font>
    <font>
      <sz val="12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8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i val="true"/>
      <sz val="18"/>
      <name val="Noto Sans"/>
      <family val="2"/>
    </font>
    <font>
      <b val="true"/>
      <i val="true"/>
      <sz val="18"/>
      <name val="HG丸ｺﾞｼｯｸM-PRO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name val="Noto Sans"/>
      <family val="2"/>
    </font>
    <font>
      <b val="true"/>
      <sz val="14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b val="true"/>
      <sz val="18"/>
      <name val="ＭＳ Ｐゴシック"/>
      <family val="3"/>
      <charset val="128"/>
    </font>
    <font>
      <b val="true"/>
      <i val="true"/>
      <sz val="16"/>
      <name val="HG丸ｺﾞｼｯｸM-PRO"/>
      <family val="3"/>
      <charset val="128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2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2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6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2" borderId="1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1" fillId="2" borderId="1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2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2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2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3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2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2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2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2" borderId="1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2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2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7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7" fillId="2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2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7" fillId="2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7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2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7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2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3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2" borderId="3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7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7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3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2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7" fillId="2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7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2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4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3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1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2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1" fontId="8" fillId="2" borderId="4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2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2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進行表２日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0.87"/>
    <col collapsed="false" customWidth="true" hidden="false" outlineLevel="0" max="3" min="3" style="0" width="39.37"/>
    <col collapsed="false" customWidth="true" hidden="false" outlineLevel="0" max="4" min="4" style="0" width="23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tr">
        <f aca="false">全参加団体!A3</f>
        <v>中学校</v>
      </c>
      <c r="B2" s="2" t="str">
        <f aca="false">全参加団体!B3</f>
        <v>中学校１</v>
      </c>
      <c r="C2" s="2" t="n">
        <f aca="false">全参加団体!C3</f>
        <v>0</v>
      </c>
      <c r="D2" s="2"/>
    </row>
    <row r="3" customFormat="false" ht="13.5" hidden="false" customHeight="false" outlineLevel="0" collapsed="false">
      <c r="A3" s="2" t="str">
        <f aca="false">全参加団体!A4</f>
        <v>中学校</v>
      </c>
      <c r="B3" s="2" t="str">
        <f aca="false">全参加団体!B4</f>
        <v>中学校２</v>
      </c>
      <c r="C3" s="2" t="n">
        <f aca="false">全参加団体!C4</f>
        <v>0</v>
      </c>
      <c r="D3" s="2"/>
    </row>
    <row r="4" customFormat="false" ht="13.5" hidden="false" customHeight="false" outlineLevel="0" collapsed="false">
      <c r="A4" s="2" t="str">
        <f aca="false">全参加団体!A5</f>
        <v>中学校</v>
      </c>
      <c r="B4" s="2" t="str">
        <f aca="false">全参加団体!B5</f>
        <v>中学校３</v>
      </c>
      <c r="C4" s="2" t="n">
        <f aca="false">全参加団体!C5</f>
        <v>0</v>
      </c>
      <c r="D4" s="2"/>
    </row>
    <row r="5" customFormat="false" ht="13.5" hidden="false" customHeight="false" outlineLevel="0" collapsed="false">
      <c r="A5" s="2" t="str">
        <f aca="false">全参加団体!A6</f>
        <v>中学校</v>
      </c>
      <c r="B5" s="2" t="str">
        <f aca="false">全参加団体!B6</f>
        <v>中学校４</v>
      </c>
      <c r="C5" s="2" t="n">
        <f aca="false">全参加団体!C6</f>
        <v>0</v>
      </c>
      <c r="D5" s="2"/>
    </row>
    <row r="6" customFormat="false" ht="13.5" hidden="false" customHeight="false" outlineLevel="0" collapsed="false">
      <c r="A6" s="2" t="str">
        <f aca="false">全参加団体!A7</f>
        <v>中学校</v>
      </c>
      <c r="B6" s="2" t="str">
        <f aca="false">全参加団体!B7</f>
        <v>中学校５</v>
      </c>
      <c r="C6" s="2" t="n">
        <f aca="false">全参加団体!C7</f>
        <v>0</v>
      </c>
      <c r="D6" s="2"/>
    </row>
    <row r="7" customFormat="false" ht="13.5" hidden="false" customHeight="false" outlineLevel="0" collapsed="false">
      <c r="A7" s="2" t="str">
        <f aca="false">全参加団体!A8</f>
        <v>中学校</v>
      </c>
      <c r="B7" s="2" t="str">
        <f aca="false">全参加団体!B8</f>
        <v>中学校６</v>
      </c>
      <c r="C7" s="2" t="n">
        <f aca="false">全参加団体!C8</f>
        <v>0</v>
      </c>
      <c r="D7" s="2"/>
    </row>
    <row r="8" customFormat="false" ht="13.5" hidden="false" customHeight="false" outlineLevel="0" collapsed="false">
      <c r="A8" s="2" t="str">
        <f aca="false">全参加団体!A9</f>
        <v>中学校</v>
      </c>
      <c r="B8" s="2" t="str">
        <f aca="false">全参加団体!B9</f>
        <v>中学校７</v>
      </c>
      <c r="C8" s="2" t="n">
        <f aca="false">全参加団体!C9</f>
        <v>0</v>
      </c>
      <c r="D8" s="2"/>
    </row>
    <row r="9" customFormat="false" ht="13.5" hidden="false" customHeight="false" outlineLevel="0" collapsed="false">
      <c r="A9" s="2" t="str">
        <f aca="false">全参加団体!A10</f>
        <v>中学校</v>
      </c>
      <c r="B9" s="2" t="str">
        <f aca="false">全参加団体!B10</f>
        <v>中学校８</v>
      </c>
      <c r="C9" s="2" t="n">
        <f aca="false">全参加団体!C10</f>
        <v>0</v>
      </c>
      <c r="D9" s="2"/>
    </row>
    <row r="10" customFormat="false" ht="13.5" hidden="false" customHeight="false" outlineLevel="0" collapsed="false">
      <c r="A10" s="2" t="str">
        <f aca="false">全参加団体!A11</f>
        <v>中学校</v>
      </c>
      <c r="B10" s="2" t="str">
        <f aca="false">全参加団体!B11</f>
        <v>中学校９</v>
      </c>
      <c r="C10" s="2" t="n">
        <f aca="false">全参加団体!C11</f>
        <v>0</v>
      </c>
      <c r="D10" s="2"/>
    </row>
    <row r="11" customFormat="false" ht="13.5" hidden="false" customHeight="false" outlineLevel="0" collapsed="false">
      <c r="A11" s="2" t="str">
        <f aca="false">全参加団体!A12</f>
        <v>中学校</v>
      </c>
      <c r="B11" s="2" t="str">
        <f aca="false">全参加団体!B12</f>
        <v>中学校１０</v>
      </c>
      <c r="C11" s="2" t="n">
        <f aca="false">全参加団体!C12</f>
        <v>0</v>
      </c>
      <c r="D11" s="2"/>
    </row>
    <row r="12" customFormat="false" ht="13.5" hidden="false" customHeight="false" outlineLevel="0" collapsed="false">
      <c r="A12" s="2" t="str">
        <f aca="false">全参加団体!A13</f>
        <v>中学校</v>
      </c>
      <c r="B12" s="2" t="str">
        <f aca="false">全参加団体!B13</f>
        <v>中学校１１</v>
      </c>
      <c r="C12" s="2" t="n">
        <f aca="false">全参加団体!C13</f>
        <v>0</v>
      </c>
      <c r="D12" s="2"/>
    </row>
    <row r="13" customFormat="false" ht="13.5" hidden="false" customHeight="false" outlineLevel="0" collapsed="false">
      <c r="A13" s="2" t="str">
        <f aca="false">全参加団体!A14</f>
        <v>中学校</v>
      </c>
      <c r="B13" s="2" t="str">
        <f aca="false">全参加団体!B14</f>
        <v>中学校１２</v>
      </c>
      <c r="C13" s="2" t="n">
        <f aca="false">全参加団体!C14</f>
        <v>0</v>
      </c>
      <c r="D13" s="2"/>
    </row>
    <row r="14" customFormat="false" ht="13.5" hidden="false" customHeight="false" outlineLevel="0" collapsed="false">
      <c r="A14" s="2" t="str">
        <f aca="false">全参加団体!A15</f>
        <v>中学校</v>
      </c>
      <c r="B14" s="2" t="str">
        <f aca="false">全参加団体!B15</f>
        <v>中学校１３</v>
      </c>
      <c r="C14" s="2" t="n">
        <f aca="false">全参加団体!C15</f>
        <v>0</v>
      </c>
      <c r="D14" s="2"/>
    </row>
    <row r="15" customFormat="false" ht="13.5" hidden="false" customHeight="false" outlineLevel="0" collapsed="false">
      <c r="A15" s="2" t="str">
        <f aca="false">全参加団体!A16</f>
        <v>中学校</v>
      </c>
      <c r="B15" s="2" t="str">
        <f aca="false">全参加団体!B16</f>
        <v>中学校１４</v>
      </c>
      <c r="C15" s="2" t="n">
        <f aca="false">全参加団体!C16</f>
        <v>0</v>
      </c>
      <c r="D15" s="2"/>
    </row>
    <row r="16" customFormat="false" ht="13.5" hidden="false" customHeight="false" outlineLevel="0" collapsed="false">
      <c r="A16" s="2" t="str">
        <f aca="false">全参加団体!A17</f>
        <v>高校</v>
      </c>
      <c r="B16" s="2" t="str">
        <f aca="false">全参加団体!B17</f>
        <v>高　校１</v>
      </c>
      <c r="C16" s="2" t="n">
        <f aca="false">全参加団体!C17</f>
        <v>0</v>
      </c>
      <c r="D16" s="2"/>
    </row>
    <row r="17" customFormat="false" ht="13.5" hidden="false" customHeight="false" outlineLevel="0" collapsed="false">
      <c r="A17" s="2" t="str">
        <f aca="false">全参加団体!A18</f>
        <v>高校</v>
      </c>
      <c r="B17" s="2" t="str">
        <f aca="false">全参加団体!B18</f>
        <v>高　校２</v>
      </c>
      <c r="C17" s="2" t="n">
        <f aca="false">全参加団体!C18</f>
        <v>0</v>
      </c>
      <c r="D17" s="2"/>
    </row>
    <row r="18" customFormat="false" ht="13.5" hidden="false" customHeight="false" outlineLevel="0" collapsed="false">
      <c r="A18" s="2" t="str">
        <f aca="false">全参加団体!A19</f>
        <v>高校</v>
      </c>
      <c r="B18" s="2" t="str">
        <f aca="false">全参加団体!B19</f>
        <v>高　校３</v>
      </c>
      <c r="C18" s="2" t="n">
        <f aca="false">全参加団体!C19</f>
        <v>0</v>
      </c>
      <c r="D18" s="2"/>
    </row>
    <row r="19" customFormat="false" ht="13.5" hidden="false" customHeight="false" outlineLevel="0" collapsed="false">
      <c r="A19" s="2" t="str">
        <f aca="false">全参加団体!A20</f>
        <v>高校</v>
      </c>
      <c r="B19" s="2" t="str">
        <f aca="false">全参加団体!B20</f>
        <v>高　校４</v>
      </c>
      <c r="C19" s="2" t="n">
        <f aca="false">全参加団体!C20</f>
        <v>0</v>
      </c>
      <c r="D19" s="2"/>
    </row>
    <row r="20" customFormat="false" ht="13.5" hidden="false" customHeight="false" outlineLevel="0" collapsed="false">
      <c r="A20" s="2" t="str">
        <f aca="false">全参加団体!A21</f>
        <v>高校</v>
      </c>
      <c r="B20" s="2" t="str">
        <f aca="false">全参加団体!B21</f>
        <v>高　校５</v>
      </c>
      <c r="C20" s="2" t="n">
        <f aca="false">全参加団体!C21</f>
        <v>0</v>
      </c>
      <c r="D20" s="2"/>
    </row>
    <row r="21" customFormat="false" ht="13.5" hidden="false" customHeight="false" outlineLevel="0" collapsed="false">
      <c r="A21" s="2" t="str">
        <f aca="false">全参加団体!A22</f>
        <v>高校</v>
      </c>
      <c r="B21" s="2" t="str">
        <f aca="false">全参加団体!B22</f>
        <v>高　校６</v>
      </c>
      <c r="C21" s="2" t="n">
        <f aca="false">全参加団体!C22</f>
        <v>0</v>
      </c>
      <c r="D21" s="2"/>
    </row>
    <row r="22" customFormat="false" ht="13.5" hidden="false" customHeight="false" outlineLevel="0" collapsed="false">
      <c r="A22" s="2" t="str">
        <f aca="false">全参加団体!A23</f>
        <v>高校</v>
      </c>
      <c r="B22" s="2" t="str">
        <f aca="false">全参加団体!B23</f>
        <v>高　校７</v>
      </c>
      <c r="C22" s="2" t="n">
        <f aca="false">全参加団体!C23</f>
        <v>0</v>
      </c>
      <c r="D22" s="2"/>
    </row>
    <row r="23" customFormat="false" ht="14.25" hidden="false" customHeight="false" outlineLevel="0" collapsed="false">
      <c r="A23" s="3" t="str">
        <f aca="false">全参加団体!A24</f>
        <v>高校</v>
      </c>
      <c r="B23" s="3" t="str">
        <f aca="false">全参加団体!B24</f>
        <v>高　校８</v>
      </c>
      <c r="C23" s="3" t="n">
        <f aca="false">全参加団体!C24</f>
        <v>0</v>
      </c>
      <c r="D23" s="3"/>
    </row>
    <row r="24" customFormat="false" ht="13.5" hidden="false" customHeight="false" outlineLevel="0" collapsed="false">
      <c r="A24" s="2" t="str">
        <f aca="false">全参加団体!A25</f>
        <v>高校</v>
      </c>
      <c r="B24" s="2" t="str">
        <f aca="false">全参加団体!B25</f>
        <v>高　校９</v>
      </c>
      <c r="C24" s="2" t="n">
        <f aca="false">全参加団体!C25</f>
        <v>0</v>
      </c>
      <c r="D24" s="2"/>
    </row>
    <row r="25" customFormat="false" ht="13.5" hidden="false" customHeight="false" outlineLevel="0" collapsed="false">
      <c r="A25" s="2" t="str">
        <f aca="false">全参加団体!A26</f>
        <v>高校</v>
      </c>
      <c r="B25" s="2" t="str">
        <f aca="false">全参加団体!B26</f>
        <v>高　校１０</v>
      </c>
      <c r="C25" s="2" t="n">
        <f aca="false">全参加団体!C26</f>
        <v>0</v>
      </c>
      <c r="D25" s="2"/>
    </row>
    <row r="26" customFormat="false" ht="13.5" hidden="false" customHeight="false" outlineLevel="0" collapsed="false">
      <c r="A26" s="2" t="str">
        <f aca="false">全参加団体!A27</f>
        <v>高校</v>
      </c>
      <c r="B26" s="2" t="str">
        <f aca="false">全参加団体!B27</f>
        <v>高　校１１</v>
      </c>
      <c r="C26" s="2" t="n">
        <f aca="false">全参加団体!C27</f>
        <v>0</v>
      </c>
      <c r="D26" s="2"/>
    </row>
    <row r="27" customFormat="false" ht="13.5" hidden="false" customHeight="false" outlineLevel="0" collapsed="false">
      <c r="A27" s="2" t="str">
        <f aca="false">全参加団体!A28</f>
        <v>高校</v>
      </c>
      <c r="B27" s="2" t="str">
        <f aca="false">全参加団体!B28</f>
        <v>高　校１２</v>
      </c>
      <c r="C27" s="2" t="n">
        <f aca="false">全参加団体!C28</f>
        <v>0</v>
      </c>
      <c r="D27" s="2"/>
    </row>
    <row r="28" customFormat="false" ht="13.5" hidden="false" customHeight="false" outlineLevel="0" collapsed="false">
      <c r="A28" s="2" t="str">
        <f aca="false">全参加団体!A29</f>
        <v>高校</v>
      </c>
      <c r="B28" s="2" t="str">
        <f aca="false">全参加団体!B29</f>
        <v>高　校１３</v>
      </c>
      <c r="C28" s="2" t="n">
        <f aca="false">全参加団体!C29</f>
        <v>0</v>
      </c>
      <c r="D28" s="2"/>
    </row>
    <row r="29" customFormat="false" ht="13.5" hidden="false" customHeight="false" outlineLevel="0" collapsed="false">
      <c r="A29" s="2" t="str">
        <f aca="false">全参加団体!A30</f>
        <v>高校</v>
      </c>
      <c r="B29" s="2" t="str">
        <f aca="false">全参加団体!B30</f>
        <v>高　校１４</v>
      </c>
      <c r="C29" s="2" t="n">
        <f aca="false">全参加団体!C30</f>
        <v>0</v>
      </c>
      <c r="D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7" activeCellId="0" sqref="A17:IV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1.12"/>
    <col collapsed="false" customWidth="true" hidden="false" outlineLevel="0" max="2" min="2" style="4" width="32.86"/>
    <col collapsed="false" customWidth="true" hidden="false" outlineLevel="0" max="8" min="3" style="5" width="8.49"/>
    <col collapsed="false" customWidth="true" hidden="false" outlineLevel="0" max="9" min="9" style="4" width="17.62"/>
    <col collapsed="false" customWidth="false" hidden="false" outlineLevel="0" max="257" min="10" style="4" width="8.99"/>
  </cols>
  <sheetData>
    <row r="1" customFormat="false" ht="28.5" hidden="false" customHeight="true" outlineLevel="0" collapsed="false">
      <c r="A1" s="6" t="n">
        <v>42593</v>
      </c>
      <c r="B1" s="6"/>
      <c r="C1" s="7" t="s">
        <v>4</v>
      </c>
      <c r="D1" s="7"/>
      <c r="E1" s="7"/>
      <c r="F1" s="7" t="s">
        <v>5</v>
      </c>
      <c r="G1" s="7"/>
      <c r="H1" s="7"/>
      <c r="I1" s="8" t="s">
        <v>6</v>
      </c>
    </row>
    <row r="2" customFormat="false" ht="28.5" hidden="false" customHeight="true" outlineLevel="0" collapsed="false">
      <c r="A2" s="9" t="s">
        <v>7</v>
      </c>
      <c r="B2" s="9"/>
      <c r="C2" s="10" t="s">
        <v>8</v>
      </c>
      <c r="D2" s="10" t="s">
        <v>9</v>
      </c>
      <c r="E2" s="10" t="s">
        <v>10</v>
      </c>
      <c r="F2" s="10" t="s">
        <v>8</v>
      </c>
      <c r="G2" s="10" t="s">
        <v>9</v>
      </c>
      <c r="H2" s="10" t="s">
        <v>10</v>
      </c>
      <c r="I2" s="8"/>
    </row>
    <row r="3" customFormat="false" ht="33" hidden="false" customHeight="true" outlineLevel="0" collapsed="false">
      <c r="A3" s="11" t="str">
        <f aca="false">全参加団体!B3</f>
        <v>中学校１</v>
      </c>
      <c r="B3" s="12" t="n">
        <f aca="false">全参加団体!C3</f>
        <v>0</v>
      </c>
      <c r="C3" s="13"/>
      <c r="D3" s="13"/>
      <c r="E3" s="13"/>
      <c r="F3" s="13"/>
      <c r="G3" s="13"/>
      <c r="H3" s="13"/>
      <c r="I3" s="14"/>
    </row>
    <row r="4" customFormat="false" ht="33" hidden="false" customHeight="true" outlineLevel="0" collapsed="false">
      <c r="A4" s="15" t="str">
        <f aca="false">全参加団体!B4</f>
        <v>中学校２</v>
      </c>
      <c r="B4" s="16" t="n">
        <f aca="false">全参加団体!C4</f>
        <v>0</v>
      </c>
      <c r="C4" s="17"/>
      <c r="D4" s="17"/>
      <c r="E4" s="17"/>
      <c r="F4" s="17"/>
      <c r="G4" s="17"/>
      <c r="H4" s="17"/>
      <c r="I4" s="18"/>
    </row>
    <row r="5" customFormat="false" ht="33" hidden="false" customHeight="true" outlineLevel="0" collapsed="false">
      <c r="A5" s="15" t="str">
        <f aca="false">全参加団体!B5</f>
        <v>中学校３</v>
      </c>
      <c r="B5" s="16" t="n">
        <f aca="false">全参加団体!C5</f>
        <v>0</v>
      </c>
      <c r="C5" s="17"/>
      <c r="D5" s="17"/>
      <c r="E5" s="17"/>
      <c r="F5" s="17"/>
      <c r="G5" s="17"/>
      <c r="H5" s="17"/>
      <c r="I5" s="18"/>
    </row>
    <row r="6" customFormat="false" ht="33" hidden="false" customHeight="true" outlineLevel="0" collapsed="false">
      <c r="A6" s="15" t="str">
        <f aca="false">全参加団体!B6</f>
        <v>中学校４</v>
      </c>
      <c r="B6" s="16" t="n">
        <f aca="false">全参加団体!C6</f>
        <v>0</v>
      </c>
      <c r="C6" s="17"/>
      <c r="D6" s="17"/>
      <c r="E6" s="17"/>
      <c r="F6" s="17"/>
      <c r="G6" s="17"/>
      <c r="H6" s="17"/>
      <c r="I6" s="18"/>
    </row>
    <row r="7" customFormat="false" ht="33" hidden="false" customHeight="true" outlineLevel="0" collapsed="false">
      <c r="A7" s="15" t="str">
        <f aca="false">全参加団体!B7</f>
        <v>中学校５</v>
      </c>
      <c r="B7" s="16" t="n">
        <f aca="false">全参加団体!C7</f>
        <v>0</v>
      </c>
      <c r="C7" s="17"/>
      <c r="D7" s="17"/>
      <c r="E7" s="17"/>
      <c r="F7" s="17"/>
      <c r="G7" s="17"/>
      <c r="H7" s="17"/>
      <c r="I7" s="18"/>
    </row>
    <row r="8" customFormat="false" ht="33" hidden="false" customHeight="true" outlineLevel="0" collapsed="false">
      <c r="A8" s="15" t="str">
        <f aca="false">全参加団体!B8</f>
        <v>中学校６</v>
      </c>
      <c r="B8" s="16" t="n">
        <f aca="false">全参加団体!C8</f>
        <v>0</v>
      </c>
      <c r="C8" s="17"/>
      <c r="D8" s="17"/>
      <c r="E8" s="17"/>
      <c r="F8" s="17"/>
      <c r="G8" s="17"/>
      <c r="H8" s="17"/>
      <c r="I8" s="18"/>
    </row>
    <row r="9" customFormat="false" ht="33" hidden="false" customHeight="true" outlineLevel="0" collapsed="false">
      <c r="A9" s="15" t="str">
        <f aca="false">全参加団体!B9</f>
        <v>中学校７</v>
      </c>
      <c r="B9" s="16" t="n">
        <f aca="false">全参加団体!C9</f>
        <v>0</v>
      </c>
      <c r="C9" s="17"/>
      <c r="D9" s="17"/>
      <c r="E9" s="17"/>
      <c r="F9" s="17"/>
      <c r="G9" s="17"/>
      <c r="H9" s="17"/>
      <c r="I9" s="18"/>
    </row>
    <row r="10" customFormat="false" ht="33" hidden="false" customHeight="true" outlineLevel="0" collapsed="false">
      <c r="A10" s="15" t="str">
        <f aca="false">全参加団体!B10</f>
        <v>中学校８</v>
      </c>
      <c r="B10" s="16" t="n">
        <f aca="false">全参加団体!C10</f>
        <v>0</v>
      </c>
      <c r="C10" s="17"/>
      <c r="D10" s="17"/>
      <c r="E10" s="17"/>
      <c r="F10" s="17"/>
      <c r="G10" s="17"/>
      <c r="H10" s="17"/>
      <c r="I10" s="18"/>
    </row>
    <row r="11" customFormat="false" ht="33" hidden="false" customHeight="true" outlineLevel="0" collapsed="false">
      <c r="A11" s="15" t="str">
        <f aca="false">全参加団体!B11</f>
        <v>中学校９</v>
      </c>
      <c r="B11" s="16" t="n">
        <f aca="false">全参加団体!C11</f>
        <v>0</v>
      </c>
      <c r="C11" s="17"/>
      <c r="D11" s="17"/>
      <c r="E11" s="17"/>
      <c r="F11" s="17"/>
      <c r="G11" s="17"/>
      <c r="H11" s="17"/>
      <c r="I11" s="18"/>
    </row>
    <row r="12" customFormat="false" ht="33" hidden="false" customHeight="true" outlineLevel="0" collapsed="false">
      <c r="A12" s="15" t="str">
        <f aca="false">全参加団体!B12</f>
        <v>中学校１０</v>
      </c>
      <c r="B12" s="16" t="n">
        <f aca="false">全参加団体!C12</f>
        <v>0</v>
      </c>
      <c r="C12" s="17"/>
      <c r="D12" s="17"/>
      <c r="E12" s="17"/>
      <c r="F12" s="17"/>
      <c r="G12" s="17"/>
      <c r="H12" s="17"/>
      <c r="I12" s="18"/>
    </row>
    <row r="13" customFormat="false" ht="33" hidden="false" customHeight="true" outlineLevel="0" collapsed="false">
      <c r="A13" s="15" t="str">
        <f aca="false">全参加団体!B13</f>
        <v>中学校１１</v>
      </c>
      <c r="B13" s="16" t="n">
        <f aca="false">全参加団体!C13</f>
        <v>0</v>
      </c>
      <c r="C13" s="17"/>
      <c r="D13" s="17"/>
      <c r="E13" s="17"/>
      <c r="F13" s="17"/>
      <c r="G13" s="17"/>
      <c r="H13" s="17"/>
      <c r="I13" s="18"/>
    </row>
    <row r="14" customFormat="false" ht="33" hidden="false" customHeight="true" outlineLevel="0" collapsed="false">
      <c r="A14" s="15" t="str">
        <f aca="false">全参加団体!B14</f>
        <v>中学校１２</v>
      </c>
      <c r="B14" s="16" t="n">
        <f aca="false">全参加団体!C14</f>
        <v>0</v>
      </c>
      <c r="C14" s="17"/>
      <c r="D14" s="17"/>
      <c r="E14" s="17"/>
      <c r="F14" s="17"/>
      <c r="G14" s="17"/>
      <c r="H14" s="17"/>
      <c r="I14" s="18"/>
    </row>
    <row r="15" customFormat="false" ht="33" hidden="false" customHeight="true" outlineLevel="0" collapsed="false">
      <c r="A15" s="15" t="str">
        <f aca="false">全参加団体!B15</f>
        <v>中学校１３</v>
      </c>
      <c r="B15" s="16" t="n">
        <f aca="false">全参加団体!C15</f>
        <v>0</v>
      </c>
      <c r="C15" s="17"/>
      <c r="D15" s="17"/>
      <c r="E15" s="17"/>
      <c r="F15" s="17"/>
      <c r="G15" s="17"/>
      <c r="H15" s="17"/>
      <c r="I15" s="18"/>
    </row>
    <row r="16" customFormat="false" ht="33" hidden="false" customHeight="true" outlineLevel="0" collapsed="false">
      <c r="A16" s="15" t="str">
        <f aca="false">全参加団体!B16</f>
        <v>中学校１４</v>
      </c>
      <c r="B16" s="16" t="n">
        <f aca="false">全参加団体!C16</f>
        <v>0</v>
      </c>
      <c r="C16" s="17"/>
      <c r="D16" s="17"/>
      <c r="E16" s="17"/>
      <c r="F16" s="17"/>
      <c r="G16" s="17"/>
      <c r="H16" s="17"/>
      <c r="I16" s="18"/>
    </row>
    <row r="17" customFormat="false" ht="33" hidden="false" customHeight="true" outlineLevel="0" collapsed="false">
      <c r="A17" s="6" t="n">
        <v>42593</v>
      </c>
      <c r="B17" s="6"/>
      <c r="C17" s="7" t="s">
        <v>4</v>
      </c>
      <c r="D17" s="7"/>
      <c r="E17" s="7"/>
      <c r="F17" s="7" t="s">
        <v>5</v>
      </c>
      <c r="G17" s="7"/>
      <c r="H17" s="7"/>
      <c r="I17" s="8" t="s">
        <v>6</v>
      </c>
    </row>
    <row r="18" customFormat="false" ht="33" hidden="false" customHeight="true" outlineLevel="0" collapsed="false">
      <c r="A18" s="9" t="s">
        <v>11</v>
      </c>
      <c r="B18" s="9"/>
      <c r="C18" s="10" t="s">
        <v>8</v>
      </c>
      <c r="D18" s="10" t="s">
        <v>9</v>
      </c>
      <c r="E18" s="10" t="s">
        <v>10</v>
      </c>
      <c r="F18" s="10" t="s">
        <v>8</v>
      </c>
      <c r="G18" s="10" t="s">
        <v>9</v>
      </c>
      <c r="H18" s="10" t="s">
        <v>10</v>
      </c>
      <c r="I18" s="8"/>
    </row>
    <row r="19" customFormat="false" ht="33" hidden="false" customHeight="true" outlineLevel="0" collapsed="false">
      <c r="A19" s="11" t="str">
        <f aca="false">全参加団体!B17</f>
        <v>高　校１</v>
      </c>
      <c r="B19" s="12" t="n">
        <f aca="false">全参加団体!C17</f>
        <v>0</v>
      </c>
      <c r="C19" s="13"/>
      <c r="D19" s="13"/>
      <c r="E19" s="13"/>
      <c r="F19" s="13"/>
      <c r="G19" s="13"/>
      <c r="H19" s="13"/>
      <c r="I19" s="14"/>
    </row>
    <row r="20" customFormat="false" ht="33" hidden="false" customHeight="true" outlineLevel="0" collapsed="false">
      <c r="A20" s="15" t="str">
        <f aca="false">全参加団体!B18</f>
        <v>高　校２</v>
      </c>
      <c r="B20" s="16" t="n">
        <f aca="false">全参加団体!C18</f>
        <v>0</v>
      </c>
      <c r="C20" s="17"/>
      <c r="D20" s="17"/>
      <c r="E20" s="17"/>
      <c r="F20" s="17"/>
      <c r="G20" s="17"/>
      <c r="H20" s="17"/>
      <c r="I20" s="18"/>
    </row>
    <row r="21" customFormat="false" ht="33" hidden="false" customHeight="true" outlineLevel="0" collapsed="false">
      <c r="A21" s="15" t="str">
        <f aca="false">全参加団体!B19</f>
        <v>高　校３</v>
      </c>
      <c r="B21" s="16" t="n">
        <f aca="false">全参加団体!C19</f>
        <v>0</v>
      </c>
      <c r="C21" s="17"/>
      <c r="D21" s="17"/>
      <c r="E21" s="17"/>
      <c r="F21" s="17"/>
      <c r="G21" s="17"/>
      <c r="H21" s="17"/>
      <c r="I21" s="18"/>
    </row>
    <row r="22" customFormat="false" ht="33" hidden="false" customHeight="true" outlineLevel="0" collapsed="false">
      <c r="A22" s="15" t="str">
        <f aca="false">全参加団体!B20</f>
        <v>高　校４</v>
      </c>
      <c r="B22" s="16" t="n">
        <f aca="false">全参加団体!C20</f>
        <v>0</v>
      </c>
      <c r="C22" s="17"/>
      <c r="D22" s="17"/>
      <c r="E22" s="17"/>
      <c r="F22" s="17"/>
      <c r="G22" s="17"/>
      <c r="H22" s="17"/>
      <c r="I22" s="18"/>
    </row>
    <row r="23" customFormat="false" ht="33" hidden="false" customHeight="true" outlineLevel="0" collapsed="false">
      <c r="A23" s="15" t="str">
        <f aca="false">全参加団体!B21</f>
        <v>高　校５</v>
      </c>
      <c r="B23" s="16" t="n">
        <f aca="false">全参加団体!C21</f>
        <v>0</v>
      </c>
      <c r="C23" s="17"/>
      <c r="D23" s="17"/>
      <c r="E23" s="17"/>
      <c r="F23" s="17"/>
      <c r="G23" s="17"/>
      <c r="H23" s="17"/>
      <c r="I23" s="18"/>
    </row>
    <row r="24" customFormat="false" ht="33" hidden="false" customHeight="true" outlineLevel="0" collapsed="false">
      <c r="A24" s="15" t="str">
        <f aca="false">全参加団体!B22</f>
        <v>高　校６</v>
      </c>
      <c r="B24" s="16" t="n">
        <f aca="false">全参加団体!C22</f>
        <v>0</v>
      </c>
      <c r="C24" s="17"/>
      <c r="D24" s="17"/>
      <c r="E24" s="17"/>
      <c r="F24" s="17"/>
      <c r="G24" s="17"/>
      <c r="H24" s="17"/>
      <c r="I24" s="18"/>
    </row>
    <row r="25" customFormat="false" ht="33" hidden="false" customHeight="true" outlineLevel="0" collapsed="false">
      <c r="A25" s="15" t="str">
        <f aca="false">全参加団体!B23</f>
        <v>高　校７</v>
      </c>
      <c r="B25" s="16" t="n">
        <f aca="false">全参加団体!C23</f>
        <v>0</v>
      </c>
      <c r="C25" s="17"/>
      <c r="D25" s="17"/>
      <c r="E25" s="17"/>
      <c r="F25" s="17"/>
      <c r="G25" s="17"/>
      <c r="H25" s="17"/>
      <c r="I25" s="18"/>
    </row>
    <row r="26" customFormat="false" ht="33" hidden="false" customHeight="true" outlineLevel="0" collapsed="false">
      <c r="A26" s="15" t="str">
        <f aca="false">全参加団体!B24</f>
        <v>高　校８</v>
      </c>
      <c r="B26" s="16" t="n">
        <f aca="false">全参加団体!C24</f>
        <v>0</v>
      </c>
      <c r="C26" s="17"/>
      <c r="D26" s="17"/>
      <c r="E26" s="19"/>
      <c r="F26" s="17"/>
      <c r="G26" s="20"/>
      <c r="H26" s="17"/>
      <c r="I26" s="18"/>
    </row>
    <row r="27" customFormat="false" ht="33" hidden="false" customHeight="true" outlineLevel="0" collapsed="false">
      <c r="A27" s="15" t="str">
        <f aca="false">全参加団体!B25</f>
        <v>高　校９</v>
      </c>
      <c r="B27" s="16" t="n">
        <f aca="false">全参加団体!C25</f>
        <v>0</v>
      </c>
      <c r="C27" s="17"/>
      <c r="D27" s="17"/>
      <c r="E27" s="17"/>
      <c r="F27" s="17"/>
      <c r="G27" s="17"/>
      <c r="H27" s="17"/>
      <c r="I27" s="18"/>
    </row>
    <row r="28" customFormat="false" ht="33" hidden="false" customHeight="true" outlineLevel="0" collapsed="false">
      <c r="A28" s="15" t="str">
        <f aca="false">全参加団体!B26</f>
        <v>高　校１０</v>
      </c>
      <c r="B28" s="16" t="n">
        <f aca="false">全参加団体!C26</f>
        <v>0</v>
      </c>
      <c r="C28" s="17"/>
      <c r="D28" s="17"/>
      <c r="E28" s="17"/>
      <c r="F28" s="17"/>
      <c r="G28" s="17"/>
      <c r="H28" s="17"/>
      <c r="I28" s="18"/>
    </row>
    <row r="29" customFormat="false" ht="33" hidden="false" customHeight="true" outlineLevel="0" collapsed="false">
      <c r="A29" s="15" t="str">
        <f aca="false">全参加団体!B27</f>
        <v>高　校１１</v>
      </c>
      <c r="B29" s="16" t="n">
        <f aca="false">全参加団体!C27</f>
        <v>0</v>
      </c>
      <c r="C29" s="17"/>
      <c r="D29" s="17"/>
      <c r="E29" s="17"/>
      <c r="F29" s="17"/>
      <c r="G29" s="17"/>
      <c r="H29" s="17"/>
      <c r="I29" s="18"/>
    </row>
    <row r="30" customFormat="false" ht="33" hidden="false" customHeight="true" outlineLevel="0" collapsed="false">
      <c r="A30" s="15" t="str">
        <f aca="false">全参加団体!B28</f>
        <v>高　校１２</v>
      </c>
      <c r="B30" s="16" t="n">
        <f aca="false">全参加団体!C28</f>
        <v>0</v>
      </c>
      <c r="C30" s="17"/>
      <c r="D30" s="17"/>
      <c r="E30" s="17"/>
      <c r="F30" s="17"/>
      <c r="G30" s="17"/>
      <c r="H30" s="17"/>
      <c r="I30" s="18"/>
    </row>
    <row r="31" customFormat="false" ht="33" hidden="false" customHeight="true" outlineLevel="0" collapsed="false">
      <c r="A31" s="15" t="str">
        <f aca="false">全参加団体!B29</f>
        <v>高　校１３</v>
      </c>
      <c r="B31" s="16" t="n">
        <f aca="false">全参加団体!C29</f>
        <v>0</v>
      </c>
      <c r="C31" s="17"/>
      <c r="D31" s="17"/>
      <c r="E31" s="17"/>
      <c r="F31" s="17"/>
      <c r="G31" s="17"/>
      <c r="H31" s="17"/>
      <c r="I31" s="18"/>
    </row>
    <row r="32" customFormat="false" ht="33" hidden="false" customHeight="true" outlineLevel="0" collapsed="false">
      <c r="A32" s="15" t="str">
        <f aca="false">全参加団体!B30</f>
        <v>高　校１４</v>
      </c>
      <c r="B32" s="16" t="n">
        <f aca="false">全参加団体!C30</f>
        <v>0</v>
      </c>
      <c r="C32" s="17"/>
      <c r="D32" s="17"/>
      <c r="E32" s="17"/>
      <c r="F32" s="17"/>
      <c r="G32" s="17"/>
      <c r="H32" s="17"/>
      <c r="I32" s="18"/>
    </row>
  </sheetData>
  <mergeCells count="10">
    <mergeCell ref="A1:B1"/>
    <mergeCell ref="C1:E1"/>
    <mergeCell ref="F1:H1"/>
    <mergeCell ref="I1:I2"/>
    <mergeCell ref="A2:B2"/>
    <mergeCell ref="A17:B17"/>
    <mergeCell ref="C17:E17"/>
    <mergeCell ref="F17:H17"/>
    <mergeCell ref="I17:I18"/>
    <mergeCell ref="A18:B18"/>
  </mergeCells>
  <printOptions headings="false" gridLines="false" gridLinesSet="true" horizontalCentered="false" verticalCentered="false"/>
  <pageMargins left="0.786805555555556" right="0.236111111111111" top="1.65" bottom="0.984027777777778" header="0.93958333333333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沖縄県吹奏楽コンクール&amp;C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8.75"/>
    <col collapsed="false" customWidth="true" hidden="false" outlineLevel="0" max="2" min="2" style="21" width="12.86"/>
    <col collapsed="false" customWidth="true" hidden="false" outlineLevel="0" max="3" min="3" style="21" width="28.86"/>
    <col collapsed="false" customWidth="true" hidden="false" outlineLevel="0" max="4" min="4" style="21" width="8.36"/>
    <col collapsed="false" customWidth="true" hidden="false" outlineLevel="0" max="5" min="5" style="22" width="3.12"/>
    <col collapsed="false" customWidth="true" hidden="false" outlineLevel="0" max="6" min="6" style="21" width="12.36"/>
    <col collapsed="false" customWidth="true" hidden="false" outlineLevel="0" max="7" min="7" style="21" width="2.12"/>
    <col collapsed="false" customWidth="true" hidden="false" outlineLevel="0" max="8" min="8" style="21" width="0.75"/>
    <col collapsed="false" customWidth="true" hidden="false" outlineLevel="0" max="9" min="9" style="21" width="10.12"/>
    <col collapsed="false" customWidth="true" hidden="false" outlineLevel="0" max="10" min="10" style="21" width="4.86"/>
    <col collapsed="false" customWidth="true" hidden="false" outlineLevel="0" max="11" min="11" style="21" width="14.25"/>
    <col collapsed="false" customWidth="true" hidden="false" outlineLevel="0" max="12" min="12" style="21" width="3.24"/>
    <col collapsed="false" customWidth="true" hidden="false" outlineLevel="0" max="13" min="13" style="21" width="0.75"/>
    <col collapsed="false" customWidth="true" hidden="false" outlineLevel="0" max="14" min="14" style="21" width="8.12"/>
    <col collapsed="false" customWidth="true" hidden="false" outlineLevel="0" max="15" min="15" style="21" width="4.86"/>
    <col collapsed="false" customWidth="true" hidden="false" outlineLevel="0" max="16" min="16" style="21" width="14.25"/>
    <col collapsed="false" customWidth="true" hidden="false" outlineLevel="0" max="17" min="17" style="21" width="2.62"/>
    <col collapsed="false" customWidth="false" hidden="false" outlineLevel="0" max="257" min="18" style="21" width="8.99"/>
  </cols>
  <sheetData>
    <row r="1" customFormat="false" ht="13.5" hidden="false" customHeight="false" outlineLevel="0" collapsed="false">
      <c r="A1" s="23" t="s">
        <v>12</v>
      </c>
      <c r="B1" s="23"/>
      <c r="C1" s="23"/>
      <c r="D1" s="24"/>
    </row>
    <row r="2" customFormat="false" ht="13.5" hidden="false" customHeight="false" outlineLevel="0" collapsed="false">
      <c r="A2" s="25" t="s">
        <v>0</v>
      </c>
      <c r="B2" s="25" t="s">
        <v>13</v>
      </c>
      <c r="C2" s="25" t="s">
        <v>14</v>
      </c>
      <c r="D2" s="26" t="s">
        <v>15</v>
      </c>
      <c r="E2" s="27"/>
    </row>
    <row r="3" customFormat="false" ht="14.25" hidden="false" customHeight="false" outlineLevel="0" collapsed="false">
      <c r="A3" s="28" t="s">
        <v>16</v>
      </c>
      <c r="B3" s="28" t="s">
        <v>17</v>
      </c>
      <c r="C3" s="29"/>
      <c r="D3" s="29"/>
      <c r="E3" s="30"/>
    </row>
    <row r="4" customFormat="false" ht="14.25" hidden="false" customHeight="false" outlineLevel="0" collapsed="false">
      <c r="A4" s="28" t="s">
        <v>16</v>
      </c>
      <c r="B4" s="28" t="s">
        <v>18</v>
      </c>
      <c r="C4" s="29"/>
      <c r="D4" s="29"/>
      <c r="E4" s="30"/>
    </row>
    <row r="5" customFormat="false" ht="14.25" hidden="false" customHeight="false" outlineLevel="0" collapsed="false">
      <c r="A5" s="28" t="s">
        <v>16</v>
      </c>
      <c r="B5" s="28" t="s">
        <v>19</v>
      </c>
      <c r="C5" s="29"/>
      <c r="D5" s="29"/>
      <c r="E5" s="30"/>
    </row>
    <row r="6" customFormat="false" ht="14.25" hidden="false" customHeight="false" outlineLevel="0" collapsed="false">
      <c r="A6" s="28" t="s">
        <v>16</v>
      </c>
      <c r="B6" s="28" t="s">
        <v>20</v>
      </c>
      <c r="C6" s="29"/>
      <c r="D6" s="29"/>
      <c r="E6" s="30"/>
    </row>
    <row r="7" customFormat="false" ht="14.25" hidden="false" customHeight="false" outlineLevel="0" collapsed="false">
      <c r="A7" s="28" t="s">
        <v>16</v>
      </c>
      <c r="B7" s="28" t="s">
        <v>21</v>
      </c>
      <c r="C7" s="29"/>
      <c r="D7" s="29"/>
      <c r="E7" s="30"/>
    </row>
    <row r="8" customFormat="false" ht="14.25" hidden="false" customHeight="false" outlineLevel="0" collapsed="false">
      <c r="A8" s="28" t="s">
        <v>16</v>
      </c>
      <c r="B8" s="28" t="s">
        <v>22</v>
      </c>
      <c r="C8" s="29"/>
      <c r="D8" s="29"/>
      <c r="E8" s="30"/>
    </row>
    <row r="9" customFormat="false" ht="14.25" hidden="false" customHeight="false" outlineLevel="0" collapsed="false">
      <c r="A9" s="28" t="s">
        <v>16</v>
      </c>
      <c r="B9" s="28" t="s">
        <v>23</v>
      </c>
      <c r="C9" s="29"/>
      <c r="D9" s="29"/>
      <c r="E9" s="30"/>
    </row>
    <row r="10" customFormat="false" ht="14.25" hidden="false" customHeight="false" outlineLevel="0" collapsed="false">
      <c r="A10" s="28" t="s">
        <v>16</v>
      </c>
      <c r="B10" s="28" t="s">
        <v>24</v>
      </c>
      <c r="C10" s="29"/>
      <c r="D10" s="29"/>
      <c r="E10" s="30"/>
    </row>
    <row r="11" customFormat="false" ht="14.25" hidden="false" customHeight="false" outlineLevel="0" collapsed="false">
      <c r="A11" s="28" t="s">
        <v>16</v>
      </c>
      <c r="B11" s="28" t="s">
        <v>25</v>
      </c>
      <c r="C11" s="29"/>
      <c r="D11" s="29"/>
      <c r="E11" s="30"/>
    </row>
    <row r="12" customFormat="false" ht="14.25" hidden="false" customHeight="false" outlineLevel="0" collapsed="false">
      <c r="A12" s="28" t="s">
        <v>16</v>
      </c>
      <c r="B12" s="28" t="s">
        <v>26</v>
      </c>
      <c r="C12" s="29"/>
      <c r="D12" s="29"/>
      <c r="E12" s="30"/>
    </row>
    <row r="13" customFormat="false" ht="14.25" hidden="false" customHeight="false" outlineLevel="0" collapsed="false">
      <c r="A13" s="28" t="s">
        <v>16</v>
      </c>
      <c r="B13" s="28" t="s">
        <v>27</v>
      </c>
      <c r="C13" s="29"/>
      <c r="D13" s="29"/>
      <c r="E13" s="30"/>
    </row>
    <row r="14" customFormat="false" ht="14.25" hidden="false" customHeight="false" outlineLevel="0" collapsed="false">
      <c r="A14" s="28" t="s">
        <v>16</v>
      </c>
      <c r="B14" s="28" t="s">
        <v>28</v>
      </c>
      <c r="C14" s="29"/>
      <c r="D14" s="29"/>
      <c r="E14" s="30"/>
    </row>
    <row r="15" customFormat="false" ht="14.25" hidden="false" customHeight="false" outlineLevel="0" collapsed="false">
      <c r="A15" s="28" t="s">
        <v>16</v>
      </c>
      <c r="B15" s="28" t="s">
        <v>29</v>
      </c>
      <c r="C15" s="29"/>
      <c r="D15" s="29"/>
      <c r="E15" s="30"/>
    </row>
    <row r="16" customFormat="false" ht="14.25" hidden="false" customHeight="false" outlineLevel="0" collapsed="false">
      <c r="A16" s="28" t="s">
        <v>16</v>
      </c>
      <c r="B16" s="28" t="s">
        <v>30</v>
      </c>
      <c r="C16" s="29"/>
      <c r="D16" s="29"/>
      <c r="E16" s="30"/>
    </row>
    <row r="17" customFormat="false" ht="14.25" hidden="false" customHeight="false" outlineLevel="0" collapsed="false">
      <c r="A17" s="28" t="s">
        <v>31</v>
      </c>
      <c r="B17" s="28" t="s">
        <v>32</v>
      </c>
      <c r="C17" s="29"/>
      <c r="D17" s="29"/>
      <c r="E17" s="30"/>
    </row>
    <row r="18" customFormat="false" ht="13.5" hidden="false" customHeight="false" outlineLevel="0" collapsed="false">
      <c r="A18" s="28" t="s">
        <v>31</v>
      </c>
      <c r="B18" s="28" t="s">
        <v>33</v>
      </c>
      <c r="C18" s="31"/>
      <c r="D18" s="31"/>
      <c r="E18" s="30"/>
    </row>
    <row r="19" customFormat="false" ht="14.25" hidden="false" customHeight="false" outlineLevel="0" collapsed="false">
      <c r="A19" s="28" t="s">
        <v>31</v>
      </c>
      <c r="B19" s="28" t="s">
        <v>34</v>
      </c>
      <c r="C19" s="29"/>
      <c r="D19" s="29"/>
      <c r="E19" s="32"/>
    </row>
    <row r="20" customFormat="false" ht="14.25" hidden="false" customHeight="false" outlineLevel="0" collapsed="false">
      <c r="A20" s="28" t="s">
        <v>31</v>
      </c>
      <c r="B20" s="28" t="s">
        <v>35</v>
      </c>
      <c r="C20" s="29"/>
      <c r="D20" s="29"/>
      <c r="E20" s="32"/>
    </row>
    <row r="21" customFormat="false" ht="14.25" hidden="false" customHeight="false" outlineLevel="0" collapsed="false">
      <c r="A21" s="28" t="s">
        <v>31</v>
      </c>
      <c r="B21" s="28" t="s">
        <v>36</v>
      </c>
      <c r="C21" s="29"/>
      <c r="D21" s="29"/>
      <c r="E21" s="32"/>
    </row>
    <row r="22" customFormat="false" ht="14.25" hidden="false" customHeight="false" outlineLevel="0" collapsed="false">
      <c r="A22" s="28" t="s">
        <v>31</v>
      </c>
      <c r="B22" s="28" t="s">
        <v>37</v>
      </c>
      <c r="C22" s="29"/>
      <c r="D22" s="29"/>
      <c r="E22" s="32"/>
    </row>
    <row r="23" customFormat="false" ht="13.5" hidden="false" customHeight="false" outlineLevel="0" collapsed="false">
      <c r="A23" s="28" t="s">
        <v>31</v>
      </c>
      <c r="B23" s="28" t="s">
        <v>38</v>
      </c>
      <c r="C23" s="31"/>
      <c r="D23" s="31"/>
      <c r="E23" s="32"/>
    </row>
    <row r="24" customFormat="false" ht="14.25" hidden="false" customHeight="false" outlineLevel="0" collapsed="false">
      <c r="A24" s="28" t="s">
        <v>31</v>
      </c>
      <c r="B24" s="28" t="s">
        <v>39</v>
      </c>
      <c r="C24" s="29"/>
      <c r="D24" s="29"/>
      <c r="E24" s="32"/>
    </row>
    <row r="25" customFormat="false" ht="14.25" hidden="false" customHeight="false" outlineLevel="0" collapsed="false">
      <c r="A25" s="28" t="s">
        <v>31</v>
      </c>
      <c r="B25" s="28" t="s">
        <v>40</v>
      </c>
      <c r="C25" s="29"/>
      <c r="D25" s="29"/>
      <c r="E25" s="32"/>
    </row>
    <row r="26" customFormat="false" ht="14.25" hidden="false" customHeight="false" outlineLevel="0" collapsed="false">
      <c r="A26" s="28" t="s">
        <v>31</v>
      </c>
      <c r="B26" s="28" t="s">
        <v>41</v>
      </c>
      <c r="C26" s="29"/>
      <c r="D26" s="29"/>
      <c r="E26" s="32"/>
    </row>
    <row r="27" customFormat="false" ht="13.5" hidden="false" customHeight="false" outlineLevel="0" collapsed="false">
      <c r="A27" s="28" t="s">
        <v>31</v>
      </c>
      <c r="B27" s="28" t="s">
        <v>42</v>
      </c>
      <c r="C27" s="31"/>
      <c r="D27" s="31"/>
      <c r="E27" s="32"/>
    </row>
    <row r="28" customFormat="false" ht="14.25" hidden="false" customHeight="false" outlineLevel="0" collapsed="false">
      <c r="A28" s="28" t="s">
        <v>31</v>
      </c>
      <c r="B28" s="28" t="s">
        <v>43</v>
      </c>
      <c r="C28" s="29"/>
      <c r="D28" s="29"/>
      <c r="E28" s="32"/>
    </row>
    <row r="29" customFormat="false" ht="13.5" hidden="false" customHeight="false" outlineLevel="0" collapsed="false">
      <c r="A29" s="28" t="s">
        <v>31</v>
      </c>
      <c r="B29" s="28" t="s">
        <v>44</v>
      </c>
      <c r="C29" s="31"/>
      <c r="D29" s="31"/>
      <c r="E29" s="32"/>
    </row>
    <row r="30" customFormat="false" ht="14.25" hidden="false" customHeight="false" outlineLevel="0" collapsed="false">
      <c r="A30" s="28" t="s">
        <v>31</v>
      </c>
      <c r="B30" s="28" t="s">
        <v>45</v>
      </c>
      <c r="C30" s="29"/>
      <c r="D30" s="29"/>
      <c r="E30" s="3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1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1.37"/>
    <col collapsed="false" customWidth="true" hidden="false" outlineLevel="0" max="3" min="3" style="33" width="31.87"/>
    <col collapsed="false" customWidth="true" hidden="false" outlineLevel="0" max="4" min="4" style="33" width="25.12"/>
    <col collapsed="false" customWidth="false" hidden="false" outlineLevel="0" max="257" min="5" style="33" width="8.99"/>
  </cols>
  <sheetData>
    <row r="1" customFormat="false" ht="13.5" hidden="false" customHeight="false" outlineLevel="0" collapsed="false">
      <c r="A1" s="34" t="s">
        <v>0</v>
      </c>
      <c r="B1" s="34" t="s">
        <v>1</v>
      </c>
      <c r="C1" s="34" t="s">
        <v>2</v>
      </c>
      <c r="D1" s="34" t="s">
        <v>46</v>
      </c>
    </row>
    <row r="2" customFormat="false" ht="13.5" hidden="false" customHeight="false" outlineLevel="0" collapsed="false">
      <c r="A2" s="33" t="str">
        <f aca="false">全参加団体!A3</f>
        <v>中学校</v>
      </c>
      <c r="B2" s="33" t="str">
        <f aca="false">全参加団体!B3</f>
        <v>中学校１</v>
      </c>
      <c r="C2" s="33" t="n">
        <f aca="false">全参加団体!C3</f>
        <v>0</v>
      </c>
      <c r="D2" s="35" t="s">
        <v>47</v>
      </c>
    </row>
    <row r="3" customFormat="false" ht="13.5" hidden="false" customHeight="false" outlineLevel="0" collapsed="false">
      <c r="A3" s="33" t="str">
        <f aca="false">全参加団体!A4</f>
        <v>中学校</v>
      </c>
      <c r="B3" s="33" t="str">
        <f aca="false">全参加団体!B4</f>
        <v>中学校２</v>
      </c>
      <c r="C3" s="33" t="n">
        <f aca="false">全参加団体!C4</f>
        <v>0</v>
      </c>
      <c r="D3" s="35" t="s">
        <v>47</v>
      </c>
    </row>
    <row r="4" customFormat="false" ht="13.5" hidden="false" customHeight="false" outlineLevel="0" collapsed="false">
      <c r="A4" s="33" t="str">
        <f aca="false">全参加団体!A5</f>
        <v>中学校</v>
      </c>
      <c r="B4" s="33" t="str">
        <f aca="false">全参加団体!B5</f>
        <v>中学校３</v>
      </c>
      <c r="C4" s="33" t="n">
        <f aca="false">全参加団体!C5</f>
        <v>0</v>
      </c>
      <c r="D4" s="35" t="s">
        <v>47</v>
      </c>
    </row>
    <row r="5" customFormat="false" ht="13.5" hidden="false" customHeight="false" outlineLevel="0" collapsed="false">
      <c r="A5" s="33" t="str">
        <f aca="false">全参加団体!A6</f>
        <v>中学校</v>
      </c>
      <c r="B5" s="33" t="str">
        <f aca="false">全参加団体!B6</f>
        <v>中学校４</v>
      </c>
      <c r="C5" s="33" t="n">
        <f aca="false">全参加団体!C6</f>
        <v>0</v>
      </c>
      <c r="D5" s="35" t="s">
        <v>47</v>
      </c>
    </row>
    <row r="6" customFormat="false" ht="13.5" hidden="false" customHeight="false" outlineLevel="0" collapsed="false">
      <c r="A6" s="33" t="str">
        <f aca="false">全参加団体!A7</f>
        <v>中学校</v>
      </c>
      <c r="B6" s="33" t="str">
        <f aca="false">全参加団体!B7</f>
        <v>中学校５</v>
      </c>
      <c r="C6" s="33" t="n">
        <f aca="false">全参加団体!C7</f>
        <v>0</v>
      </c>
      <c r="D6" s="35" t="s">
        <v>47</v>
      </c>
    </row>
    <row r="7" customFormat="false" ht="13.5" hidden="false" customHeight="false" outlineLevel="0" collapsed="false">
      <c r="A7" s="33" t="str">
        <f aca="false">全参加団体!A8</f>
        <v>中学校</v>
      </c>
      <c r="B7" s="33" t="str">
        <f aca="false">全参加団体!B8</f>
        <v>中学校６</v>
      </c>
      <c r="C7" s="33" t="n">
        <f aca="false">全参加団体!C8</f>
        <v>0</v>
      </c>
      <c r="D7" s="35" t="s">
        <v>47</v>
      </c>
    </row>
    <row r="8" customFormat="false" ht="13.5" hidden="false" customHeight="false" outlineLevel="0" collapsed="false">
      <c r="A8" s="33" t="str">
        <f aca="false">全参加団体!A9</f>
        <v>中学校</v>
      </c>
      <c r="B8" s="33" t="str">
        <f aca="false">全参加団体!B9</f>
        <v>中学校７</v>
      </c>
      <c r="C8" s="33" t="n">
        <f aca="false">全参加団体!C9</f>
        <v>0</v>
      </c>
      <c r="D8" s="35" t="s">
        <v>47</v>
      </c>
    </row>
    <row r="9" customFormat="false" ht="13.5" hidden="false" customHeight="false" outlineLevel="0" collapsed="false">
      <c r="A9" s="33" t="str">
        <f aca="false">全参加団体!A10</f>
        <v>中学校</v>
      </c>
      <c r="B9" s="33" t="str">
        <f aca="false">全参加団体!B10</f>
        <v>中学校８</v>
      </c>
      <c r="C9" s="33" t="n">
        <f aca="false">全参加団体!C10</f>
        <v>0</v>
      </c>
      <c r="D9" s="35" t="s">
        <v>47</v>
      </c>
    </row>
    <row r="10" customFormat="false" ht="13.5" hidden="false" customHeight="false" outlineLevel="0" collapsed="false">
      <c r="A10" s="33" t="str">
        <f aca="false">全参加団体!A11</f>
        <v>中学校</v>
      </c>
      <c r="B10" s="33" t="str">
        <f aca="false">全参加団体!B11</f>
        <v>中学校９</v>
      </c>
      <c r="C10" s="33" t="n">
        <f aca="false">全参加団体!C11</f>
        <v>0</v>
      </c>
      <c r="D10" s="35" t="s">
        <v>47</v>
      </c>
    </row>
    <row r="11" customFormat="false" ht="13.5" hidden="false" customHeight="false" outlineLevel="0" collapsed="false">
      <c r="A11" s="33" t="str">
        <f aca="false">全参加団体!A12</f>
        <v>中学校</v>
      </c>
      <c r="B11" s="33" t="str">
        <f aca="false">全参加団体!B12</f>
        <v>中学校１０</v>
      </c>
      <c r="C11" s="33" t="n">
        <f aca="false">全参加団体!C12</f>
        <v>0</v>
      </c>
      <c r="D11" s="35" t="s">
        <v>47</v>
      </c>
    </row>
    <row r="12" customFormat="false" ht="13.5" hidden="false" customHeight="false" outlineLevel="0" collapsed="false">
      <c r="A12" s="33" t="str">
        <f aca="false">全参加団体!A13</f>
        <v>中学校</v>
      </c>
      <c r="B12" s="33" t="str">
        <f aca="false">全参加団体!B13</f>
        <v>中学校１１</v>
      </c>
      <c r="C12" s="33" t="n">
        <f aca="false">全参加団体!C13</f>
        <v>0</v>
      </c>
      <c r="D12" s="35" t="s">
        <v>47</v>
      </c>
    </row>
    <row r="13" customFormat="false" ht="13.5" hidden="false" customHeight="false" outlineLevel="0" collapsed="false">
      <c r="A13" s="33" t="str">
        <f aca="false">全参加団体!A14</f>
        <v>中学校</v>
      </c>
      <c r="B13" s="33" t="str">
        <f aca="false">全参加団体!B14</f>
        <v>中学校１２</v>
      </c>
      <c r="C13" s="33" t="n">
        <f aca="false">全参加団体!C14</f>
        <v>0</v>
      </c>
      <c r="D13" s="35" t="s">
        <v>47</v>
      </c>
    </row>
    <row r="14" customFormat="false" ht="13.5" hidden="false" customHeight="false" outlineLevel="0" collapsed="false">
      <c r="A14" s="33" t="str">
        <f aca="false">全参加団体!A15</f>
        <v>中学校</v>
      </c>
      <c r="B14" s="33" t="str">
        <f aca="false">全参加団体!B15</f>
        <v>中学校１３</v>
      </c>
      <c r="C14" s="33" t="n">
        <f aca="false">全参加団体!C15</f>
        <v>0</v>
      </c>
      <c r="D14" s="35" t="s">
        <v>47</v>
      </c>
    </row>
    <row r="15" customFormat="false" ht="13.5" hidden="false" customHeight="false" outlineLevel="0" collapsed="false">
      <c r="A15" s="33" t="str">
        <f aca="false">全参加団体!A16</f>
        <v>中学校</v>
      </c>
      <c r="B15" s="33" t="str">
        <f aca="false">全参加団体!B16</f>
        <v>中学校１４</v>
      </c>
      <c r="C15" s="33" t="n">
        <f aca="false">全参加団体!C16</f>
        <v>0</v>
      </c>
      <c r="D15" s="35" t="s">
        <v>47</v>
      </c>
    </row>
    <row r="16" customFormat="false" ht="13.5" hidden="false" customHeight="false" outlineLevel="0" collapsed="false">
      <c r="A16" s="33" t="str">
        <f aca="false">全参加団体!A17</f>
        <v>高校</v>
      </c>
      <c r="B16" s="33" t="str">
        <f aca="false">全参加団体!B17</f>
        <v>高　校１</v>
      </c>
      <c r="C16" s="33" t="n">
        <f aca="false">全参加団体!C17</f>
        <v>0</v>
      </c>
      <c r="D16" s="35" t="s">
        <v>47</v>
      </c>
    </row>
    <row r="17" customFormat="false" ht="13.5" hidden="false" customHeight="false" outlineLevel="0" collapsed="false">
      <c r="A17" s="33" t="str">
        <f aca="false">全参加団体!A18</f>
        <v>高校</v>
      </c>
      <c r="B17" s="33" t="str">
        <f aca="false">全参加団体!B18</f>
        <v>高　校２</v>
      </c>
      <c r="C17" s="33" t="n">
        <f aca="false">全参加団体!C18</f>
        <v>0</v>
      </c>
      <c r="D17" s="35" t="s">
        <v>47</v>
      </c>
    </row>
    <row r="18" customFormat="false" ht="13.5" hidden="false" customHeight="false" outlineLevel="0" collapsed="false">
      <c r="A18" s="33" t="str">
        <f aca="false">全参加団体!A19</f>
        <v>高校</v>
      </c>
      <c r="B18" s="33" t="str">
        <f aca="false">全参加団体!B19</f>
        <v>高　校３</v>
      </c>
      <c r="C18" s="33" t="n">
        <f aca="false">全参加団体!C19</f>
        <v>0</v>
      </c>
      <c r="D18" s="35" t="s">
        <v>47</v>
      </c>
    </row>
    <row r="19" customFormat="false" ht="13.5" hidden="false" customHeight="false" outlineLevel="0" collapsed="false">
      <c r="A19" s="33" t="str">
        <f aca="false">全参加団体!A20</f>
        <v>高校</v>
      </c>
      <c r="B19" s="33" t="str">
        <f aca="false">全参加団体!B20</f>
        <v>高　校４</v>
      </c>
      <c r="C19" s="33" t="n">
        <f aca="false">全参加団体!C20</f>
        <v>0</v>
      </c>
      <c r="D19" s="35" t="s">
        <v>47</v>
      </c>
    </row>
    <row r="20" customFormat="false" ht="13.5" hidden="false" customHeight="false" outlineLevel="0" collapsed="false">
      <c r="A20" s="33" t="str">
        <f aca="false">全参加団体!A21</f>
        <v>高校</v>
      </c>
      <c r="B20" s="33" t="str">
        <f aca="false">全参加団体!B21</f>
        <v>高　校５</v>
      </c>
      <c r="C20" s="33" t="n">
        <f aca="false">全参加団体!C21</f>
        <v>0</v>
      </c>
      <c r="D20" s="35" t="s">
        <v>47</v>
      </c>
    </row>
    <row r="21" customFormat="false" ht="13.5" hidden="false" customHeight="false" outlineLevel="0" collapsed="false">
      <c r="A21" s="36" t="str">
        <f aca="false">全参加団体!A22</f>
        <v>高校</v>
      </c>
      <c r="B21" s="33" t="str">
        <f aca="false">全参加団体!B22</f>
        <v>高　校６</v>
      </c>
      <c r="C21" s="33" t="n">
        <f aca="false">全参加団体!C22</f>
        <v>0</v>
      </c>
      <c r="D21" s="35" t="s">
        <v>47</v>
      </c>
    </row>
    <row r="22" customFormat="false" ht="14.25" hidden="false" customHeight="false" outlineLevel="0" collapsed="false">
      <c r="A22" s="37" t="str">
        <f aca="false">全参加団体!A23</f>
        <v>高校</v>
      </c>
      <c r="B22" s="37" t="str">
        <f aca="false">全参加団体!B23</f>
        <v>高　校７</v>
      </c>
      <c r="C22" s="37" t="n">
        <f aca="false">全参加団体!C23</f>
        <v>0</v>
      </c>
      <c r="D22" s="38" t="s">
        <v>47</v>
      </c>
    </row>
    <row r="23" customFormat="false" ht="13.5" hidden="false" customHeight="false" outlineLevel="0" collapsed="false">
      <c r="A23" s="33" t="str">
        <f aca="false">全参加団体!A24</f>
        <v>高校</v>
      </c>
      <c r="B23" s="33" t="str">
        <f aca="false">全参加団体!B24</f>
        <v>高　校８</v>
      </c>
      <c r="C23" s="33" t="n">
        <f aca="false">全参加団体!C24</f>
        <v>0</v>
      </c>
      <c r="D23" s="35" t="s">
        <v>48</v>
      </c>
    </row>
    <row r="24" customFormat="false" ht="13.5" hidden="false" customHeight="false" outlineLevel="0" collapsed="false">
      <c r="A24" s="33" t="str">
        <f aca="false">全参加団体!A25</f>
        <v>高校</v>
      </c>
      <c r="B24" s="33" t="str">
        <f aca="false">全参加団体!B25</f>
        <v>高　校９</v>
      </c>
      <c r="C24" s="33" t="n">
        <f aca="false">全参加団体!C25</f>
        <v>0</v>
      </c>
      <c r="D24" s="35" t="s">
        <v>48</v>
      </c>
    </row>
    <row r="25" customFormat="false" ht="13.5" hidden="false" customHeight="false" outlineLevel="0" collapsed="false">
      <c r="A25" s="33" t="str">
        <f aca="false">全参加団体!A26</f>
        <v>高校</v>
      </c>
      <c r="B25" s="33" t="str">
        <f aca="false">全参加団体!B26</f>
        <v>高　校１０</v>
      </c>
      <c r="C25" s="33" t="n">
        <f aca="false">全参加団体!C26</f>
        <v>0</v>
      </c>
      <c r="D25" s="35" t="s">
        <v>48</v>
      </c>
    </row>
    <row r="26" customFormat="false" ht="13.5" hidden="false" customHeight="false" outlineLevel="0" collapsed="false">
      <c r="A26" s="33" t="str">
        <f aca="false">全参加団体!A27</f>
        <v>高校</v>
      </c>
      <c r="B26" s="33" t="str">
        <f aca="false">全参加団体!B27</f>
        <v>高　校１１</v>
      </c>
      <c r="C26" s="33" t="n">
        <f aca="false">全参加団体!C27</f>
        <v>0</v>
      </c>
      <c r="D26" s="35" t="s">
        <v>48</v>
      </c>
    </row>
    <row r="27" customFormat="false" ht="13.5" hidden="false" customHeight="false" outlineLevel="0" collapsed="false">
      <c r="A27" s="33" t="str">
        <f aca="false">全参加団体!A28</f>
        <v>高校</v>
      </c>
      <c r="B27" s="33" t="str">
        <f aca="false">全参加団体!B28</f>
        <v>高　校１２</v>
      </c>
      <c r="C27" s="33" t="n">
        <f aca="false">全参加団体!C28</f>
        <v>0</v>
      </c>
      <c r="D27" s="35" t="s">
        <v>48</v>
      </c>
    </row>
    <row r="28" customFormat="false" ht="13.5" hidden="false" customHeight="false" outlineLevel="0" collapsed="false">
      <c r="A28" s="33" t="str">
        <f aca="false">全参加団体!A29</f>
        <v>高校</v>
      </c>
      <c r="B28" s="33" t="str">
        <f aca="false">全参加団体!B29</f>
        <v>高　校１３</v>
      </c>
      <c r="C28" s="33" t="n">
        <f aca="false">全参加団体!C29</f>
        <v>0</v>
      </c>
      <c r="D28" s="35" t="s">
        <v>48</v>
      </c>
    </row>
    <row r="29" customFormat="false" ht="13.5" hidden="false" customHeight="false" outlineLevel="0" collapsed="false">
      <c r="A29" s="33" t="str">
        <f aca="false">全参加団体!A30</f>
        <v>高校</v>
      </c>
      <c r="B29" s="33" t="str">
        <f aca="false">全参加団体!B30</f>
        <v>高　校１４</v>
      </c>
      <c r="C29" s="33" t="n">
        <f aca="false">全参加団体!C30</f>
        <v>0</v>
      </c>
      <c r="D29" s="3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13.3671875" defaultRowHeight="21" zeroHeight="false" outlineLevelRow="0" outlineLevelCol="1"/>
  <cols>
    <col collapsed="false" customWidth="true" hidden="false" outlineLevel="0" max="1" min="1" style="39" width="4.99"/>
    <col collapsed="false" customWidth="true" hidden="false" outlineLevel="0" max="3" min="2" style="39" width="13.75"/>
    <col collapsed="false" customWidth="true" hidden="false" outlineLevel="0" max="4" min="4" style="39" width="29.75"/>
    <col collapsed="false" customWidth="true" hidden="false" outlineLevel="0" max="5" min="5" style="39" width="7.87"/>
    <col collapsed="false" customWidth="true" hidden="true" outlineLevel="1" max="6" min="6" style="39" width="2.37"/>
    <col collapsed="false" customWidth="true" hidden="true" outlineLevel="1" max="7" min="7" style="39" width="8.86"/>
    <col collapsed="false" customWidth="true" hidden="false" outlineLevel="0" max="8" min="8" style="40" width="7.75"/>
    <col collapsed="false" customWidth="true" hidden="false" outlineLevel="0" max="9" min="9" style="40" width="6.87"/>
    <col collapsed="false" customWidth="true" hidden="false" outlineLevel="0" max="10" min="10" style="39" width="3.99"/>
    <col collapsed="false" customWidth="true" hidden="false" outlineLevel="0" max="12" min="11" style="40" width="6.87"/>
    <col collapsed="false" customWidth="true" hidden="false" outlineLevel="0" max="13" min="13" style="39" width="3.99"/>
    <col collapsed="false" customWidth="true" hidden="false" outlineLevel="0" max="14" min="14" style="40" width="6.87"/>
    <col collapsed="false" customWidth="true" hidden="true" outlineLevel="1" max="15" min="15" style="40" width="7.75"/>
    <col collapsed="false" customWidth="true" hidden="false" outlineLevel="0" max="17" min="16" style="40" width="7.75"/>
    <col collapsed="false" customWidth="true" hidden="false" outlineLevel="0" max="18" min="18" style="39" width="3.99"/>
    <col collapsed="false" customWidth="true" hidden="false" outlineLevel="0" max="19" min="19" style="40" width="7.87"/>
    <col collapsed="false" customWidth="true" hidden="false" outlineLevel="0" max="20" min="20" style="39" width="7.75"/>
    <col collapsed="false" customWidth="false" hidden="false" outlineLevel="0" max="257" min="21" style="39" width="13.36"/>
  </cols>
  <sheetData>
    <row r="1" customFormat="false" ht="21" hidden="false" customHeight="false" outlineLevel="0" collapsed="false">
      <c r="A1" s="41"/>
      <c r="B1" s="41"/>
      <c r="C1" s="41"/>
      <c r="D1" s="41"/>
      <c r="E1" s="42"/>
      <c r="F1" s="43"/>
      <c r="G1" s="43"/>
      <c r="H1" s="44"/>
      <c r="I1" s="45"/>
      <c r="J1" s="46"/>
      <c r="K1" s="45"/>
      <c r="L1" s="45"/>
      <c r="M1" s="46"/>
      <c r="N1" s="45" t="s">
        <v>49</v>
      </c>
      <c r="O1" s="47" t="s">
        <v>50</v>
      </c>
      <c r="P1" s="48" t="n">
        <f aca="false">TIME(0,14,0)</f>
        <v>0.00972222222222222</v>
      </c>
      <c r="Q1" s="48" t="n">
        <f aca="false">TIME(0,9,0)</f>
        <v>0.00625</v>
      </c>
      <c r="R1" s="48" t="n">
        <f aca="false">TIME(0,10,0)</f>
        <v>0.00694444444444444</v>
      </c>
    </row>
    <row r="2" customFormat="false" ht="21" hidden="false" customHeight="false" outlineLevel="0" collapsed="false">
      <c r="F2" s="43"/>
      <c r="G2" s="43"/>
      <c r="H2" s="44"/>
      <c r="I2" s="49" t="s">
        <v>51</v>
      </c>
      <c r="J2" s="50"/>
      <c r="K2" s="49"/>
      <c r="L2" s="49"/>
      <c r="M2" s="50"/>
      <c r="N2" s="51" t="s">
        <v>52</v>
      </c>
      <c r="O2" s="52" t="s">
        <v>53</v>
      </c>
      <c r="P2" s="48" t="n">
        <f aca="false">TIME(0,15,0)</f>
        <v>0.0104166666666667</v>
      </c>
      <c r="Q2" s="48" t="n">
        <f aca="false">TIME(0,40,0)</f>
        <v>0.0277777777777778</v>
      </c>
      <c r="R2" s="53"/>
      <c r="S2" s="54" t="s">
        <v>54</v>
      </c>
    </row>
    <row r="3" customFormat="false" ht="35.25" hidden="false" customHeight="true" outlineLevel="0" collapsed="false">
      <c r="B3" s="55" t="s">
        <v>55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21.75" hidden="false" customHeight="false" outlineLevel="0" collapsed="false">
      <c r="F4" s="43"/>
      <c r="G4" s="43"/>
      <c r="P4" s="56" t="s">
        <v>56</v>
      </c>
      <c r="Q4" s="56"/>
      <c r="R4" s="56"/>
      <c r="S4" s="56"/>
      <c r="T4" s="56"/>
      <c r="V4" s="57"/>
      <c r="W4" s="58" t="n">
        <f aca="false">AJ3</f>
        <v>0</v>
      </c>
      <c r="X4" s="59"/>
      <c r="Y4" s="60" t="n">
        <f aca="false">AH5</f>
        <v>0</v>
      </c>
      <c r="Z4" s="60"/>
      <c r="AA4" s="60"/>
      <c r="AB4" s="60"/>
      <c r="AC4" s="61"/>
      <c r="AD4" s="62"/>
      <c r="AE4" s="63"/>
      <c r="AF4" s="63"/>
      <c r="AG4" s="63"/>
      <c r="AH4" s="63"/>
      <c r="AI4" s="62"/>
      <c r="AJ4" s="63"/>
    </row>
    <row r="5" customFormat="false" ht="21.75" hidden="false" customHeight="false" outlineLevel="0" collapsed="false">
      <c r="B5" s="64" t="s">
        <v>7</v>
      </c>
      <c r="C5" s="64"/>
      <c r="D5" s="65"/>
      <c r="E5" s="65"/>
      <c r="F5" s="66"/>
      <c r="G5" s="66"/>
      <c r="H5" s="67"/>
      <c r="I5" s="67"/>
      <c r="J5" s="68"/>
      <c r="K5" s="67"/>
      <c r="L5" s="67"/>
      <c r="M5" s="68"/>
      <c r="N5" s="67"/>
      <c r="O5" s="67"/>
      <c r="P5" s="69" t="s">
        <v>57</v>
      </c>
      <c r="Q5" s="69"/>
      <c r="R5" s="69"/>
      <c r="S5" s="69"/>
      <c r="T5" s="69"/>
      <c r="V5" s="57"/>
      <c r="W5" s="70" t="n">
        <f aca="false">AJ4</f>
        <v>0</v>
      </c>
      <c r="X5" s="71" t="n">
        <f aca="false">AH6</f>
        <v>0</v>
      </c>
      <c r="Y5" s="71"/>
      <c r="Z5" s="71"/>
      <c r="AA5" s="71"/>
      <c r="AB5" s="63"/>
      <c r="AC5" s="72"/>
      <c r="AD5" s="72"/>
      <c r="AE5" s="72"/>
      <c r="AF5" s="63"/>
      <c r="AG5" s="63"/>
      <c r="AH5" s="63"/>
      <c r="AI5" s="62"/>
      <c r="AJ5" s="63"/>
    </row>
    <row r="6" customFormat="false" ht="27" hidden="false" customHeight="true" outlineLevel="0" collapsed="false">
      <c r="B6" s="73" t="s">
        <v>13</v>
      </c>
      <c r="C6" s="73"/>
      <c r="D6" s="74" t="s">
        <v>58</v>
      </c>
      <c r="E6" s="75" t="s">
        <v>15</v>
      </c>
      <c r="F6" s="76"/>
      <c r="G6" s="77" t="s">
        <v>59</v>
      </c>
      <c r="H6" s="78" t="s">
        <v>60</v>
      </c>
      <c r="I6" s="79" t="s">
        <v>61</v>
      </c>
      <c r="J6" s="79"/>
      <c r="K6" s="79"/>
      <c r="L6" s="79"/>
      <c r="M6" s="79"/>
      <c r="N6" s="79"/>
      <c r="O6" s="80"/>
      <c r="P6" s="81" t="s">
        <v>62</v>
      </c>
      <c r="Q6" s="81"/>
      <c r="R6" s="81"/>
      <c r="S6" s="81"/>
      <c r="T6" s="82" t="s">
        <v>63</v>
      </c>
      <c r="V6" s="57"/>
      <c r="W6" s="70" t="n">
        <f aca="false">AJ5</f>
        <v>0</v>
      </c>
      <c r="X6" s="71" t="n">
        <f aca="false">AH7</f>
        <v>0</v>
      </c>
      <c r="Y6" s="71"/>
      <c r="Z6" s="71"/>
      <c r="AA6" s="71"/>
      <c r="AB6" s="63"/>
      <c r="AC6" s="72"/>
      <c r="AD6" s="72"/>
      <c r="AE6" s="72"/>
      <c r="AF6" s="63"/>
      <c r="AG6" s="63"/>
      <c r="AH6" s="63"/>
      <c r="AI6" s="62"/>
      <c r="AJ6" s="63"/>
      <c r="AK6" s="43"/>
    </row>
    <row r="7" customFormat="false" ht="27" hidden="false" customHeight="true" outlineLevel="0" collapsed="false">
      <c r="B7" s="73"/>
      <c r="C7" s="73"/>
      <c r="D7" s="74"/>
      <c r="E7" s="75"/>
      <c r="F7" s="83"/>
      <c r="G7" s="84" t="s">
        <v>64</v>
      </c>
      <c r="H7" s="78"/>
      <c r="I7" s="85" t="s">
        <v>65</v>
      </c>
      <c r="J7" s="85"/>
      <c r="K7" s="85"/>
      <c r="L7" s="85" t="s">
        <v>66</v>
      </c>
      <c r="M7" s="85"/>
      <c r="N7" s="85"/>
      <c r="O7" s="86" t="s">
        <v>67</v>
      </c>
      <c r="P7" s="87" t="s">
        <v>68</v>
      </c>
      <c r="Q7" s="88" t="s">
        <v>69</v>
      </c>
      <c r="R7" s="88"/>
      <c r="S7" s="88"/>
      <c r="T7" s="82"/>
    </row>
    <row r="8" customFormat="false" ht="27" hidden="false" customHeight="true" outlineLevel="0" collapsed="false">
      <c r="B8" s="89"/>
      <c r="C8" s="90"/>
      <c r="D8" s="91" t="s">
        <v>70</v>
      </c>
      <c r="E8" s="92"/>
      <c r="F8" s="93"/>
      <c r="G8" s="94"/>
      <c r="H8" s="94"/>
      <c r="I8" s="92"/>
      <c r="J8" s="94"/>
      <c r="K8" s="94"/>
      <c r="L8" s="92"/>
      <c r="M8" s="94"/>
      <c r="N8" s="94"/>
      <c r="O8" s="94"/>
      <c r="P8" s="95"/>
      <c r="Q8" s="95" t="n">
        <v>0.409722222222222</v>
      </c>
      <c r="R8" s="96" t="s">
        <v>71</v>
      </c>
      <c r="S8" s="95" t="n">
        <v>0.416666666666667</v>
      </c>
      <c r="T8" s="97"/>
    </row>
    <row r="9" customFormat="false" ht="30" hidden="false" customHeight="true" outlineLevel="0" collapsed="false">
      <c r="A9" s="98" t="n">
        <v>1</v>
      </c>
      <c r="B9" s="99" t="str">
        <f aca="false">全参加団体!B3</f>
        <v>中学校１</v>
      </c>
      <c r="C9" s="100" t="s">
        <v>72</v>
      </c>
      <c r="D9" s="101" t="n">
        <f aca="false">全参加団体!C3</f>
        <v>0</v>
      </c>
      <c r="E9" s="102" t="n">
        <f aca="false">全参加団体!D3</f>
        <v>0</v>
      </c>
      <c r="F9" s="103" t="s">
        <v>49</v>
      </c>
      <c r="G9" s="104" t="n">
        <v>0.395833333333333</v>
      </c>
      <c r="H9" s="105" t="n">
        <f aca="false">$I9-TIME(0,10,0)</f>
        <v>0.379861111111111</v>
      </c>
      <c r="I9" s="106" t="n">
        <f aca="false">L9</f>
        <v>0.386805555555556</v>
      </c>
      <c r="J9" s="107" t="s">
        <v>71</v>
      </c>
      <c r="K9" s="108" t="n">
        <f aca="false">N9</f>
        <v>0.40625</v>
      </c>
      <c r="L9" s="109" t="n">
        <f aca="false">IF($F9="a",$N9-($P$1*2),IF($F9="b",$N9-($Q$1*2),IF($F9="C",$N9-($R$1*2))))</f>
        <v>0.386805555555556</v>
      </c>
      <c r="M9" s="110" t="s">
        <v>71</v>
      </c>
      <c r="N9" s="111" t="n">
        <f aca="false">$O9-TIME(0,5,0)</f>
        <v>0.40625</v>
      </c>
      <c r="O9" s="112" t="n">
        <f aca="false">P9-TIME(0,5,0)</f>
        <v>0.409722222222222</v>
      </c>
      <c r="P9" s="105" t="n">
        <f aca="false">Q9-TIME(0,5,0)</f>
        <v>0.413194444444444</v>
      </c>
      <c r="Q9" s="113" t="n">
        <f aca="false">TIME(10,0,0)</f>
        <v>0.416666666666667</v>
      </c>
      <c r="R9" s="114" t="s">
        <v>71</v>
      </c>
      <c r="S9" s="115" t="n">
        <f aca="false">IF(F9="a",Q9+TIME(0,12,0),IF(F9="b",Q9+TIME(0,7,0),IF(F9="c",Q9+TIME(0,8,0))))</f>
        <v>0.425</v>
      </c>
      <c r="T9" s="116"/>
    </row>
    <row r="10" customFormat="false" ht="30" hidden="false" customHeight="true" outlineLevel="0" collapsed="false">
      <c r="A10" s="98" t="n">
        <v>2</v>
      </c>
      <c r="B10" s="117" t="str">
        <f aca="false">全参加団体!B4</f>
        <v>中学校２</v>
      </c>
      <c r="C10" s="118" t="s">
        <v>73</v>
      </c>
      <c r="D10" s="119" t="n">
        <f aca="false">全参加団体!C4</f>
        <v>0</v>
      </c>
      <c r="E10" s="120" t="n">
        <f aca="false">全参加団体!D4</f>
        <v>0</v>
      </c>
      <c r="F10" s="121" t="s">
        <v>49</v>
      </c>
      <c r="G10" s="122" t="n">
        <v>0.395833333333333</v>
      </c>
      <c r="H10" s="123" t="n">
        <f aca="false">$I10-TIME(0,10,0)</f>
        <v>0.389583333333333</v>
      </c>
      <c r="I10" s="124" t="n">
        <f aca="false">L10</f>
        <v>0.396527777777778</v>
      </c>
      <c r="J10" s="125"/>
      <c r="K10" s="126" t="n">
        <f aca="false">N10</f>
        <v>0.415972222222222</v>
      </c>
      <c r="L10" s="127" t="n">
        <f aca="false">IF($F10="a",$N10-($P$1*2),IF($F10="b",$N10-($Q$1*2),IF($F10="C",$N10-($R$1*2))))</f>
        <v>0.396527777777778</v>
      </c>
      <c r="M10" s="128" t="s">
        <v>71</v>
      </c>
      <c r="N10" s="129" t="n">
        <f aca="false">$O10-TIME(0,5,0)</f>
        <v>0.415972222222222</v>
      </c>
      <c r="O10" s="130" t="n">
        <f aca="false">P10-TIME(0,5,0)</f>
        <v>0.419444444444444</v>
      </c>
      <c r="P10" s="123" t="n">
        <f aca="false">Q10-TIME(0,5,0)</f>
        <v>0.422916666666667</v>
      </c>
      <c r="Q10" s="127" t="n">
        <f aca="false">S9+TIME(0,2,0)</f>
        <v>0.426388888888889</v>
      </c>
      <c r="R10" s="128" t="s">
        <v>71</v>
      </c>
      <c r="S10" s="129" t="n">
        <f aca="false">IF(F10="a",Q10+TIME(0,12,0),IF(F10="b",Q10+TIME(0,7,0),IF(F10="c",Q10+TIME(0,8,0))))</f>
        <v>0.434722222222222</v>
      </c>
      <c r="T10" s="131"/>
    </row>
    <row r="11" customFormat="false" ht="30" hidden="false" customHeight="true" outlineLevel="0" collapsed="false">
      <c r="A11" s="98" t="n">
        <v>3</v>
      </c>
      <c r="B11" s="117" t="str">
        <f aca="false">全参加団体!B5</f>
        <v>中学校３</v>
      </c>
      <c r="C11" s="118" t="s">
        <v>74</v>
      </c>
      <c r="D11" s="119" t="n">
        <f aca="false">全参加団体!C5</f>
        <v>0</v>
      </c>
      <c r="E11" s="120" t="n">
        <f aca="false">全参加団体!D5</f>
        <v>0</v>
      </c>
      <c r="F11" s="121" t="s">
        <v>49</v>
      </c>
      <c r="G11" s="122" t="n">
        <v>0.395833333333333</v>
      </c>
      <c r="H11" s="123" t="n">
        <f aca="false">$I11-TIME(0,10,0)</f>
        <v>0.399305555555556</v>
      </c>
      <c r="I11" s="132" t="n">
        <f aca="false">L11</f>
        <v>0.40625</v>
      </c>
      <c r="J11" s="133" t="s">
        <v>71</v>
      </c>
      <c r="K11" s="134" t="n">
        <f aca="false">N11</f>
        <v>0.425694444444444</v>
      </c>
      <c r="L11" s="135" t="n">
        <f aca="false">IF($F11="a",$N11-($P$1*2),IF($F11="b",$N11-($Q$1*2),IF($F11="C",$N11-($R$1*2))))</f>
        <v>0.40625</v>
      </c>
      <c r="M11" s="136" t="s">
        <v>71</v>
      </c>
      <c r="N11" s="137" t="n">
        <f aca="false">$O11-TIME(0,5,0)</f>
        <v>0.425694444444444</v>
      </c>
      <c r="O11" s="130" t="n">
        <f aca="false">P11-TIME(0,5,0)</f>
        <v>0.429166666666667</v>
      </c>
      <c r="P11" s="123" t="n">
        <f aca="false">Q11-TIME(0,5,0)</f>
        <v>0.432638888888889</v>
      </c>
      <c r="Q11" s="127" t="n">
        <f aca="false">S10+TIME(0,2,0)</f>
        <v>0.436111111111111</v>
      </c>
      <c r="R11" s="128" t="s">
        <v>71</v>
      </c>
      <c r="S11" s="129" t="n">
        <f aca="false">IF(F11="a",Q11+TIME(0,12,0),IF(F11="b",Q11+TIME(0,7,0),IF(F11="c",Q11+TIME(0,8,0))))</f>
        <v>0.444444444444444</v>
      </c>
      <c r="T11" s="131"/>
    </row>
    <row r="12" customFormat="false" ht="30" hidden="false" customHeight="true" outlineLevel="0" collapsed="false">
      <c r="A12" s="98" t="n">
        <v>4</v>
      </c>
      <c r="B12" s="117" t="str">
        <f aca="false">全参加団体!B6</f>
        <v>中学校４</v>
      </c>
      <c r="C12" s="118" t="s">
        <v>75</v>
      </c>
      <c r="D12" s="119" t="n">
        <f aca="false">全参加団体!C6</f>
        <v>0</v>
      </c>
      <c r="E12" s="120" t="n">
        <f aca="false">全参加団体!D6</f>
        <v>0</v>
      </c>
      <c r="F12" s="121" t="s">
        <v>49</v>
      </c>
      <c r="G12" s="122" t="n">
        <v>0.395833333333333</v>
      </c>
      <c r="H12" s="123" t="n">
        <f aca="false">$I12-TIME(0,10,0)</f>
        <v>0.409027777777778</v>
      </c>
      <c r="I12" s="124" t="n">
        <f aca="false">L12</f>
        <v>0.415972222222222</v>
      </c>
      <c r="J12" s="125"/>
      <c r="K12" s="126" t="n">
        <f aca="false">N12</f>
        <v>0.435416666666667</v>
      </c>
      <c r="L12" s="127" t="n">
        <f aca="false">IF($F12="a",$N12-($P$1*2),IF($F12="b",$N12-($Q$1*2),IF($F12="C",$N12-($R$1*2))))</f>
        <v>0.415972222222222</v>
      </c>
      <c r="M12" s="128" t="s">
        <v>71</v>
      </c>
      <c r="N12" s="129" t="n">
        <f aca="false">$O12-TIME(0,5,0)</f>
        <v>0.435416666666667</v>
      </c>
      <c r="O12" s="130" t="n">
        <f aca="false">P12-TIME(0,5,0)</f>
        <v>0.438888888888889</v>
      </c>
      <c r="P12" s="123" t="n">
        <f aca="false">Q12-TIME(0,5,0)</f>
        <v>0.442361111111111</v>
      </c>
      <c r="Q12" s="127" t="n">
        <f aca="false">S11+TIME(0,2,0)</f>
        <v>0.445833333333333</v>
      </c>
      <c r="R12" s="128" t="s">
        <v>71</v>
      </c>
      <c r="S12" s="129" t="n">
        <f aca="false">IF(F12="a",Q12+TIME(0,12,0),IF(F12="b",Q12+TIME(0,7,0),IF(F12="c",Q12+TIME(0,8,0))))</f>
        <v>0.454166666666667</v>
      </c>
      <c r="T12" s="131"/>
    </row>
    <row r="13" customFormat="false" ht="30" hidden="false" customHeight="true" outlineLevel="0" collapsed="false">
      <c r="A13" s="98" t="n">
        <v>5</v>
      </c>
      <c r="B13" s="117" t="str">
        <f aca="false">全参加団体!B7</f>
        <v>中学校５</v>
      </c>
      <c r="C13" s="118" t="s">
        <v>76</v>
      </c>
      <c r="D13" s="119" t="n">
        <f aca="false">全参加団体!C7</f>
        <v>0</v>
      </c>
      <c r="E13" s="120" t="n">
        <f aca="false">全参加団体!D7</f>
        <v>0</v>
      </c>
      <c r="F13" s="121" t="s">
        <v>49</v>
      </c>
      <c r="G13" s="122" t="n">
        <v>0.395833333333333</v>
      </c>
      <c r="H13" s="123" t="n">
        <f aca="false">$I13-TIME(0,10,0)</f>
        <v>0.41875</v>
      </c>
      <c r="I13" s="132" t="n">
        <f aca="false">L13</f>
        <v>0.425694444444444</v>
      </c>
      <c r="J13" s="133" t="s">
        <v>71</v>
      </c>
      <c r="K13" s="134" t="n">
        <f aca="false">N13</f>
        <v>0.445138888888889</v>
      </c>
      <c r="L13" s="135" t="n">
        <f aca="false">IF($F13="a",$N13-($P$1*2),IF($F13="b",$N13-($Q$1*2),IF($F13="C",$N13-($R$1*2))))</f>
        <v>0.425694444444444</v>
      </c>
      <c r="M13" s="136" t="s">
        <v>71</v>
      </c>
      <c r="N13" s="137" t="n">
        <f aca="false">$O13-TIME(0,5,0)</f>
        <v>0.445138888888889</v>
      </c>
      <c r="O13" s="130" t="n">
        <f aca="false">P13-TIME(0,5,0)</f>
        <v>0.448611111111111</v>
      </c>
      <c r="P13" s="123" t="n">
        <f aca="false">Q13-TIME(0,5,0)</f>
        <v>0.452083333333333</v>
      </c>
      <c r="Q13" s="127" t="n">
        <f aca="false">S12+TIME(0,2,0)</f>
        <v>0.455555555555556</v>
      </c>
      <c r="R13" s="128" t="s">
        <v>71</v>
      </c>
      <c r="S13" s="129" t="n">
        <f aca="false">IF(F13="a",Q13+TIME(0,12,0),IF(F13="b",Q13+TIME(0,7,0),IF(F13="c",Q13+TIME(0,8,0))))</f>
        <v>0.463888888888889</v>
      </c>
      <c r="T13" s="131"/>
    </row>
    <row r="14" customFormat="false" ht="30" hidden="false" customHeight="true" outlineLevel="0" collapsed="false">
      <c r="A14" s="98" t="n">
        <v>6</v>
      </c>
      <c r="B14" s="117" t="str">
        <f aca="false">全参加団体!B8</f>
        <v>中学校６</v>
      </c>
      <c r="C14" s="118" t="s">
        <v>77</v>
      </c>
      <c r="D14" s="119" t="n">
        <f aca="false">全参加団体!C8</f>
        <v>0</v>
      </c>
      <c r="E14" s="120" t="n">
        <f aca="false">全参加団体!D8</f>
        <v>0</v>
      </c>
      <c r="F14" s="121" t="s">
        <v>49</v>
      </c>
      <c r="G14" s="122" t="n">
        <v>0.395833333333333</v>
      </c>
      <c r="H14" s="123" t="n">
        <f aca="false">$I14-TIME(0,10,0)</f>
        <v>0.428472222222222</v>
      </c>
      <c r="I14" s="124" t="n">
        <f aca="false">L14</f>
        <v>0.435416666666667</v>
      </c>
      <c r="J14" s="125"/>
      <c r="K14" s="126" t="n">
        <f aca="false">N14</f>
        <v>0.454861111111111</v>
      </c>
      <c r="L14" s="127" t="n">
        <f aca="false">IF($F14="a",$N14-($P$1*2),IF($F14="b",$N14-($Q$1*2),IF($F14="C",$N14-($R$1*2))))</f>
        <v>0.435416666666667</v>
      </c>
      <c r="M14" s="128" t="s">
        <v>71</v>
      </c>
      <c r="N14" s="129" t="n">
        <f aca="false">$O14-TIME(0,5,0)</f>
        <v>0.454861111111111</v>
      </c>
      <c r="O14" s="130" t="n">
        <f aca="false">P14-TIME(0,5,0)</f>
        <v>0.458333333333333</v>
      </c>
      <c r="P14" s="123" t="n">
        <f aca="false">Q14-TIME(0,5,0)</f>
        <v>0.461805555555556</v>
      </c>
      <c r="Q14" s="127" t="n">
        <f aca="false">S13+TIME(0,2,0)</f>
        <v>0.465277777777778</v>
      </c>
      <c r="R14" s="128" t="s">
        <v>71</v>
      </c>
      <c r="S14" s="129" t="n">
        <f aca="false">IF(F14="a",Q14+TIME(0,12,0),IF(F14="b",Q14+TIME(0,7,0),IF(F14="c",Q14+TIME(0,8,0))))</f>
        <v>0.473611111111111</v>
      </c>
      <c r="T14" s="131"/>
      <c r="X14" s="138"/>
    </row>
    <row r="15" customFormat="false" ht="30" hidden="false" customHeight="true" outlineLevel="0" collapsed="false">
      <c r="A15" s="98" t="n">
        <v>7</v>
      </c>
      <c r="B15" s="139" t="str">
        <f aca="false">全参加団体!B9</f>
        <v>中学校７</v>
      </c>
      <c r="C15" s="140" t="s">
        <v>78</v>
      </c>
      <c r="D15" s="141" t="n">
        <f aca="false">全参加団体!C9</f>
        <v>0</v>
      </c>
      <c r="E15" s="142" t="n">
        <f aca="false">全参加団体!D9</f>
        <v>0</v>
      </c>
      <c r="F15" s="143" t="s">
        <v>49</v>
      </c>
      <c r="G15" s="144" t="n">
        <v>0.395833333333333</v>
      </c>
      <c r="H15" s="145" t="n">
        <f aca="false">$I15-TIME(0,10,0)</f>
        <v>0.438194444444444</v>
      </c>
      <c r="I15" s="146" t="n">
        <f aca="false">L15</f>
        <v>0.445138888888889</v>
      </c>
      <c r="J15" s="147" t="s">
        <v>71</v>
      </c>
      <c r="K15" s="148" t="n">
        <f aca="false">N15</f>
        <v>0.464583333333333</v>
      </c>
      <c r="L15" s="149" t="n">
        <f aca="false">IF($F15="a",$N15-($P$1*2),IF($F15="b",$N15-($Q$1*2),IF($F15="C",$N15-($R$1*2))))</f>
        <v>0.445138888888889</v>
      </c>
      <c r="M15" s="150" t="s">
        <v>71</v>
      </c>
      <c r="N15" s="151" t="n">
        <f aca="false">$O15-TIME(0,5,0)</f>
        <v>0.464583333333333</v>
      </c>
      <c r="O15" s="152" t="n">
        <f aca="false">P15-TIME(0,5,0)</f>
        <v>0.468055555555556</v>
      </c>
      <c r="P15" s="145" t="n">
        <f aca="false">Q15-TIME(0,5,0)</f>
        <v>0.471527777777778</v>
      </c>
      <c r="Q15" s="153" t="n">
        <f aca="false">S14+TIME(0,2,0)</f>
        <v>0.475</v>
      </c>
      <c r="R15" s="154" t="s">
        <v>71</v>
      </c>
      <c r="S15" s="155" t="n">
        <f aca="false">IF(F15="a",Q15+TIME(0,12,0),IF(F15="b",Q15+TIME(0,7,0),IF(F15="c",Q15+TIME(0,8,0))))</f>
        <v>0.483333333333333</v>
      </c>
      <c r="T15" s="156"/>
      <c r="W15" s="157"/>
    </row>
    <row r="16" customFormat="false" ht="30" hidden="false" customHeight="true" outlineLevel="0" collapsed="false">
      <c r="A16" s="158"/>
      <c r="B16" s="68"/>
      <c r="C16" s="159"/>
      <c r="D16" s="160" t="n">
        <f aca="false">S15</f>
        <v>0.483333333333333</v>
      </c>
      <c r="E16" s="161"/>
      <c r="F16" s="162"/>
      <c r="G16" s="163"/>
      <c r="H16" s="164" t="n">
        <f aca="false">Q17</f>
        <v>0.49375</v>
      </c>
      <c r="I16" s="164"/>
      <c r="J16" s="164"/>
      <c r="K16" s="164"/>
      <c r="L16" s="165"/>
      <c r="M16" s="68"/>
      <c r="N16" s="165"/>
      <c r="O16" s="166"/>
      <c r="P16" s="165"/>
      <c r="Q16" s="165"/>
      <c r="R16" s="68"/>
      <c r="S16" s="165"/>
      <c r="T16" s="167"/>
      <c r="W16" s="157"/>
    </row>
    <row r="17" customFormat="false" ht="30" hidden="false" customHeight="true" outlineLevel="0" collapsed="false">
      <c r="A17" s="98" t="n">
        <v>8</v>
      </c>
      <c r="B17" s="99" t="str">
        <f aca="false">全参加団体!B10</f>
        <v>中学校８</v>
      </c>
      <c r="C17" s="100" t="s">
        <v>79</v>
      </c>
      <c r="D17" s="101" t="n">
        <f aca="false">全参加団体!C10</f>
        <v>0</v>
      </c>
      <c r="E17" s="168" t="n">
        <f aca="false">全参加団体!D10</f>
        <v>0</v>
      </c>
      <c r="F17" s="103" t="s">
        <v>49</v>
      </c>
      <c r="G17" s="104" t="n">
        <v>0.395833333333333</v>
      </c>
      <c r="H17" s="105" t="n">
        <f aca="false">$I17-TIME(0,10,0)</f>
        <v>0.456944444444445</v>
      </c>
      <c r="I17" s="169" t="n">
        <f aca="false">L17</f>
        <v>0.463888888888889</v>
      </c>
      <c r="J17" s="170"/>
      <c r="K17" s="171" t="n">
        <f aca="false">N17</f>
        <v>0.483333333333333</v>
      </c>
      <c r="L17" s="113" t="n">
        <f aca="false">IF($F17="a",$N17-($P$1*2),IF($F17="b",$N17-($Q$1*2),IF($F17="C",$N17-($R$1*2))))</f>
        <v>0.463888888888889</v>
      </c>
      <c r="M17" s="114" t="s">
        <v>71</v>
      </c>
      <c r="N17" s="115" t="n">
        <f aca="false">$O17-TIME(0,5,0)</f>
        <v>0.483333333333333</v>
      </c>
      <c r="O17" s="112" t="n">
        <f aca="false">P17-TIME(0,5,0)</f>
        <v>0.486805555555556</v>
      </c>
      <c r="P17" s="105" t="n">
        <f aca="false">Q17-TIME(0,5,0)</f>
        <v>0.490277777777778</v>
      </c>
      <c r="Q17" s="113" t="n">
        <f aca="false">S15+TIME(0,15,0)</f>
        <v>0.49375</v>
      </c>
      <c r="R17" s="114" t="s">
        <v>71</v>
      </c>
      <c r="S17" s="115" t="n">
        <f aca="false">IF(F17="a",Q17+TIME(0,12,0),IF(F17="b",Q17+TIME(0,7,0),IF(F17="c",Q17+TIME(0,8,0))))</f>
        <v>0.502083333333333</v>
      </c>
      <c r="T17" s="116"/>
    </row>
    <row r="18" customFormat="false" ht="30" hidden="false" customHeight="true" outlineLevel="0" collapsed="false">
      <c r="A18" s="98" t="n">
        <v>9</v>
      </c>
      <c r="B18" s="117" t="str">
        <f aca="false">全参加団体!B11</f>
        <v>中学校９</v>
      </c>
      <c r="C18" s="118" t="s">
        <v>80</v>
      </c>
      <c r="D18" s="119" t="n">
        <f aca="false">全参加団体!C11</f>
        <v>0</v>
      </c>
      <c r="E18" s="172" t="n">
        <f aca="false">全参加団体!D11</f>
        <v>0</v>
      </c>
      <c r="F18" s="121" t="s">
        <v>49</v>
      </c>
      <c r="G18" s="122" t="n">
        <v>0.395833333333333</v>
      </c>
      <c r="H18" s="123" t="n">
        <f aca="false">$I18-TIME(0,10,0)</f>
        <v>0.466666666666667</v>
      </c>
      <c r="I18" s="132" t="n">
        <f aca="false">L18</f>
        <v>0.473611111111111</v>
      </c>
      <c r="J18" s="133" t="s">
        <v>71</v>
      </c>
      <c r="K18" s="134" t="n">
        <f aca="false">N18</f>
        <v>0.493055555555556</v>
      </c>
      <c r="L18" s="135" t="n">
        <f aca="false">IF($F18="a",$N18-($P$1*2),IF($F18="b",$N18-($Q$1*2),IF($F18="C",$N18-($R$1*2))))</f>
        <v>0.473611111111111</v>
      </c>
      <c r="M18" s="136" t="s">
        <v>71</v>
      </c>
      <c r="N18" s="137" t="n">
        <f aca="false">$O18-TIME(0,5,0)</f>
        <v>0.493055555555556</v>
      </c>
      <c r="O18" s="130" t="n">
        <f aca="false">P18-TIME(0,5,0)</f>
        <v>0.496527777777778</v>
      </c>
      <c r="P18" s="123" t="n">
        <f aca="false">Q18-TIME(0,5,0)</f>
        <v>0.5</v>
      </c>
      <c r="Q18" s="127" t="n">
        <f aca="false">S17+TIME(0,2,0)</f>
        <v>0.503472222222222</v>
      </c>
      <c r="R18" s="128" t="s">
        <v>71</v>
      </c>
      <c r="S18" s="129" t="n">
        <f aca="false">IF(F18="a",Q18+TIME(0,12,0),IF(F18="b",Q18+TIME(0,7,0),IF(F18="c",Q18+TIME(0,8,0))))</f>
        <v>0.511805555555556</v>
      </c>
      <c r="T18" s="131"/>
    </row>
    <row r="19" customFormat="false" ht="30" hidden="false" customHeight="true" outlineLevel="0" collapsed="false">
      <c r="A19" s="98" t="n">
        <v>10</v>
      </c>
      <c r="B19" s="117" t="str">
        <f aca="false">全参加団体!B12</f>
        <v>中学校１０</v>
      </c>
      <c r="C19" s="173" t="s">
        <v>81</v>
      </c>
      <c r="D19" s="119" t="n">
        <f aca="false">全参加団体!C12</f>
        <v>0</v>
      </c>
      <c r="E19" s="172" t="n">
        <f aca="false">全参加団体!D12</f>
        <v>0</v>
      </c>
      <c r="F19" s="121" t="s">
        <v>49</v>
      </c>
      <c r="G19" s="122" t="n">
        <v>0.395833333333333</v>
      </c>
      <c r="H19" s="123" t="n">
        <f aca="false">$I19-TIME(0,10,0)</f>
        <v>0.476388888888889</v>
      </c>
      <c r="I19" s="124" t="n">
        <f aca="false">L19</f>
        <v>0.483333333333333</v>
      </c>
      <c r="J19" s="125"/>
      <c r="K19" s="126" t="n">
        <f aca="false">N19</f>
        <v>0.502777777777778</v>
      </c>
      <c r="L19" s="127" t="n">
        <f aca="false">IF($F19="a",$N19-($P$1*2),IF($F19="b",$N19-($Q$1*2),IF($F19="C",$N19-($R$1*2))))</f>
        <v>0.483333333333333</v>
      </c>
      <c r="M19" s="128" t="s">
        <v>71</v>
      </c>
      <c r="N19" s="129" t="n">
        <f aca="false">$O19-TIME(0,5,0)</f>
        <v>0.502777777777778</v>
      </c>
      <c r="O19" s="130" t="n">
        <f aca="false">P19-TIME(0,5,0)</f>
        <v>0.50625</v>
      </c>
      <c r="P19" s="123" t="n">
        <f aca="false">Q19-TIME(0,5,0)</f>
        <v>0.509722222222222</v>
      </c>
      <c r="Q19" s="127" t="n">
        <f aca="false">S18+TIME(0,2,0)</f>
        <v>0.513194444444444</v>
      </c>
      <c r="R19" s="128" t="s">
        <v>71</v>
      </c>
      <c r="S19" s="129" t="n">
        <f aca="false">IF(F19="a",Q19+TIME(0,12,0),IF(F19="b",Q19+TIME(0,7,0),IF(F19="c",Q19+TIME(0,8,0))))</f>
        <v>0.521527777777778</v>
      </c>
      <c r="T19" s="131"/>
    </row>
    <row r="20" customFormat="false" ht="30" hidden="false" customHeight="true" outlineLevel="0" collapsed="false">
      <c r="A20" s="98" t="n">
        <v>11</v>
      </c>
      <c r="B20" s="117" t="str">
        <f aca="false">全参加団体!B13</f>
        <v>中学校１１</v>
      </c>
      <c r="C20" s="118" t="s">
        <v>82</v>
      </c>
      <c r="D20" s="119" t="n">
        <f aca="false">全参加団体!C13</f>
        <v>0</v>
      </c>
      <c r="E20" s="172" t="n">
        <f aca="false">全参加団体!D13</f>
        <v>0</v>
      </c>
      <c r="F20" s="121" t="s">
        <v>49</v>
      </c>
      <c r="G20" s="122" t="n">
        <v>0.395833333333332</v>
      </c>
      <c r="H20" s="123" t="n">
        <f aca="false">$I20-TIME(0,10,0)</f>
        <v>0.486111111111111</v>
      </c>
      <c r="I20" s="132" t="n">
        <f aca="false">L20</f>
        <v>0.493055555555556</v>
      </c>
      <c r="J20" s="133" t="s">
        <v>71</v>
      </c>
      <c r="K20" s="134" t="n">
        <f aca="false">N20</f>
        <v>0.5125</v>
      </c>
      <c r="L20" s="135" t="n">
        <f aca="false">IF($F20="a",$N20-($P$1*2),IF($F20="b",$N20-($Q$1*2),IF($F20="C",$N20-($R$1*2))))</f>
        <v>0.493055555555556</v>
      </c>
      <c r="M20" s="136" t="s">
        <v>71</v>
      </c>
      <c r="N20" s="137" t="n">
        <f aca="false">$O20-TIME(0,5,0)</f>
        <v>0.5125</v>
      </c>
      <c r="O20" s="130" t="n">
        <f aca="false">P20-TIME(0,5,0)</f>
        <v>0.515972222222222</v>
      </c>
      <c r="P20" s="123" t="n">
        <f aca="false">Q20-TIME(0,5,0)</f>
        <v>0.519444444444445</v>
      </c>
      <c r="Q20" s="127" t="n">
        <f aca="false">S19+TIME(0,2,0)</f>
        <v>0.522916666666667</v>
      </c>
      <c r="R20" s="128" t="s">
        <v>71</v>
      </c>
      <c r="S20" s="129" t="n">
        <f aca="false">IF(F20="a",Q20+TIME(0,12,0),IF(F20="b",Q20+TIME(0,7,0),IF(F20="c",Q20+TIME(0,8,0))))</f>
        <v>0.53125</v>
      </c>
      <c r="T20" s="131"/>
    </row>
    <row r="21" customFormat="false" ht="30" hidden="false" customHeight="true" outlineLevel="0" collapsed="false">
      <c r="A21" s="98" t="n">
        <v>12</v>
      </c>
      <c r="B21" s="117" t="str">
        <f aca="false">全参加団体!B14</f>
        <v>中学校１２</v>
      </c>
      <c r="C21" s="118" t="s">
        <v>83</v>
      </c>
      <c r="D21" s="119" t="n">
        <f aca="false">全参加団体!C14</f>
        <v>0</v>
      </c>
      <c r="E21" s="172" t="n">
        <f aca="false">全参加団体!D14</f>
        <v>0</v>
      </c>
      <c r="F21" s="121" t="s">
        <v>49</v>
      </c>
      <c r="G21" s="122" t="n">
        <v>0.395833333333332</v>
      </c>
      <c r="H21" s="123" t="n">
        <f aca="false">$I21-TIME(0,10,0)</f>
        <v>0.495833333333333</v>
      </c>
      <c r="I21" s="124" t="n">
        <f aca="false">L21</f>
        <v>0.502777777777778</v>
      </c>
      <c r="J21" s="125"/>
      <c r="K21" s="126" t="n">
        <f aca="false">N21</f>
        <v>0.522222222222222</v>
      </c>
      <c r="L21" s="127" t="n">
        <f aca="false">IF($F21="a",$N21-($P$1*2),IF($F21="b",$N21-($Q$1*2),IF($F21="C",$N21-($R$1*2))))</f>
        <v>0.502777777777778</v>
      </c>
      <c r="M21" s="128" t="s">
        <v>71</v>
      </c>
      <c r="N21" s="129" t="n">
        <f aca="false">$O21-TIME(0,5,0)</f>
        <v>0.522222222222222</v>
      </c>
      <c r="O21" s="130" t="n">
        <f aca="false">P21-TIME(0,5,0)</f>
        <v>0.525694444444445</v>
      </c>
      <c r="P21" s="123" t="n">
        <f aca="false">Q21-TIME(0,5,0)</f>
        <v>0.529166666666667</v>
      </c>
      <c r="Q21" s="127" t="n">
        <f aca="false">S20+TIME(0,2,0)</f>
        <v>0.532638888888889</v>
      </c>
      <c r="R21" s="128" t="s">
        <v>71</v>
      </c>
      <c r="S21" s="129" t="n">
        <f aca="false">IF(F21="a",Q21+TIME(0,12,0),IF(F21="b",Q21+TIME(0,7,0),IF(F21="c",Q21+TIME(0,8,0))))</f>
        <v>0.540972222222222</v>
      </c>
      <c r="T21" s="131"/>
    </row>
    <row r="22" customFormat="false" ht="30" hidden="false" customHeight="true" outlineLevel="0" collapsed="false">
      <c r="A22" s="98" t="n">
        <v>13</v>
      </c>
      <c r="B22" s="117" t="str">
        <f aca="false">全参加団体!B15</f>
        <v>中学校１３</v>
      </c>
      <c r="C22" s="118" t="s">
        <v>84</v>
      </c>
      <c r="D22" s="119" t="n">
        <f aca="false">全参加団体!C15</f>
        <v>0</v>
      </c>
      <c r="E22" s="172" t="n">
        <f aca="false">全参加団体!D15</f>
        <v>0</v>
      </c>
      <c r="F22" s="121" t="s">
        <v>49</v>
      </c>
      <c r="G22" s="122" t="n">
        <v>0.395833333333332</v>
      </c>
      <c r="H22" s="123" t="n">
        <f aca="false">$I22-TIME(0,10,0)</f>
        <v>0.505555555555556</v>
      </c>
      <c r="I22" s="132" t="n">
        <f aca="false">L22</f>
        <v>0.5125</v>
      </c>
      <c r="J22" s="133" t="s">
        <v>71</v>
      </c>
      <c r="K22" s="134" t="n">
        <f aca="false">N22</f>
        <v>0.531944444444444</v>
      </c>
      <c r="L22" s="135" t="n">
        <f aca="false">IF($F22="a",$N22-($P$1*2),IF($F22="b",$N22-($Q$1*2),IF($F22="C",$N22-($R$1*2))))</f>
        <v>0.5125</v>
      </c>
      <c r="M22" s="136" t="s">
        <v>71</v>
      </c>
      <c r="N22" s="137" t="n">
        <f aca="false">$O22-TIME(0,5,0)</f>
        <v>0.531944444444444</v>
      </c>
      <c r="O22" s="130" t="n">
        <f aca="false">P22-TIME(0,5,0)</f>
        <v>0.535416666666667</v>
      </c>
      <c r="P22" s="123" t="n">
        <f aca="false">Q22-TIME(0,5,0)</f>
        <v>0.538888888888889</v>
      </c>
      <c r="Q22" s="127" t="n">
        <f aca="false">S21+TIME(0,2,0)</f>
        <v>0.542361111111111</v>
      </c>
      <c r="R22" s="128" t="s">
        <v>71</v>
      </c>
      <c r="S22" s="129" t="n">
        <f aca="false">IF(F22="a",Q22+TIME(0,12,0),IF(F22="b",Q22+TIME(0,7,0),IF(F22="c",Q22+TIME(0,8,0))))</f>
        <v>0.550694444444445</v>
      </c>
      <c r="T22" s="131"/>
    </row>
    <row r="23" customFormat="false" ht="30" hidden="false" customHeight="true" outlineLevel="0" collapsed="false">
      <c r="A23" s="98" t="n">
        <v>14</v>
      </c>
      <c r="B23" s="139" t="str">
        <f aca="false">全参加団体!B16</f>
        <v>中学校１４</v>
      </c>
      <c r="C23" s="140" t="s">
        <v>85</v>
      </c>
      <c r="D23" s="141" t="n">
        <f aca="false">全参加団体!C16</f>
        <v>0</v>
      </c>
      <c r="E23" s="174" t="n">
        <f aca="false">全参加団体!D16</f>
        <v>0</v>
      </c>
      <c r="F23" s="143" t="s">
        <v>49</v>
      </c>
      <c r="G23" s="144" t="n">
        <v>0.395833333333331</v>
      </c>
      <c r="H23" s="145" t="n">
        <f aca="false">$I23-TIME(0,10,0)</f>
        <v>0.515277777777778</v>
      </c>
      <c r="I23" s="175" t="n">
        <f aca="false">L23</f>
        <v>0.522222222222222</v>
      </c>
      <c r="J23" s="176"/>
      <c r="K23" s="177" t="n">
        <f aca="false">N23</f>
        <v>0.541666666666667</v>
      </c>
      <c r="L23" s="153" t="n">
        <f aca="false">IF($F23="a",$N23-($P$1*2),IF($F23="b",$N23-($Q$1*2),IF($F23="C",$N23-($R$1*2))))</f>
        <v>0.522222222222222</v>
      </c>
      <c r="M23" s="154" t="s">
        <v>71</v>
      </c>
      <c r="N23" s="155" t="n">
        <f aca="false">$O23-TIME(0,5,0)</f>
        <v>0.541666666666667</v>
      </c>
      <c r="O23" s="152" t="n">
        <f aca="false">P23-TIME(0,5,0)</f>
        <v>0.545138888888889</v>
      </c>
      <c r="P23" s="145" t="n">
        <f aca="false">Q23-TIME(0,5,0)</f>
        <v>0.548611111111111</v>
      </c>
      <c r="Q23" s="153" t="n">
        <f aca="false">S22+TIME(0,2,0)</f>
        <v>0.552083333333333</v>
      </c>
      <c r="R23" s="154" t="s">
        <v>71</v>
      </c>
      <c r="S23" s="155" t="n">
        <f aca="false">IF(F23="a",Q23+TIME(0,12,0),IF(F23="b",Q23+TIME(0,7,0),IF(F23="c",Q23+TIME(0,8,0))))</f>
        <v>0.560416666666667</v>
      </c>
      <c r="T23" s="156"/>
    </row>
    <row r="24" customFormat="false" ht="30" hidden="false" customHeight="true" outlineLevel="0" collapsed="false">
      <c r="A24" s="98"/>
      <c r="B24" s="159"/>
      <c r="C24" s="178" t="n">
        <f aca="false">S23</f>
        <v>0.560416666666667</v>
      </c>
      <c r="D24" s="178"/>
      <c r="E24" s="161"/>
      <c r="F24" s="162"/>
      <c r="G24" s="179"/>
      <c r="H24" s="164"/>
      <c r="I24" s="164"/>
      <c r="J24" s="164"/>
      <c r="K24" s="164"/>
      <c r="L24" s="165"/>
      <c r="M24" s="68"/>
      <c r="N24" s="165"/>
      <c r="O24" s="166"/>
      <c r="P24" s="165"/>
      <c r="Q24" s="165"/>
      <c r="R24" s="68"/>
      <c r="S24" s="165"/>
      <c r="T24" s="167"/>
    </row>
    <row r="25" customFormat="false" ht="30" hidden="false" customHeight="true" outlineLevel="0" collapsed="false">
      <c r="A25" s="98"/>
      <c r="B25" s="159"/>
      <c r="C25" s="180" t="s">
        <v>86</v>
      </c>
      <c r="D25" s="180"/>
      <c r="E25" s="161"/>
      <c r="F25" s="162"/>
      <c r="G25" s="179"/>
      <c r="H25" s="164"/>
      <c r="I25" s="164"/>
      <c r="J25" s="164"/>
      <c r="K25" s="164"/>
      <c r="L25" s="165"/>
      <c r="M25" s="68"/>
      <c r="N25" s="165"/>
      <c r="O25" s="166"/>
      <c r="P25" s="165"/>
      <c r="Q25" s="165"/>
      <c r="R25" s="68"/>
      <c r="S25" s="165"/>
      <c r="T25" s="167"/>
    </row>
    <row r="26" customFormat="false" ht="30" hidden="false" customHeight="true" outlineLevel="0" collapsed="false">
      <c r="A26" s="98" t="n">
        <v>15</v>
      </c>
      <c r="B26" s="99" t="str">
        <f aca="false">全参加団体!B17</f>
        <v>高　校１</v>
      </c>
      <c r="C26" s="100" t="s">
        <v>72</v>
      </c>
      <c r="D26" s="101" t="n">
        <f aca="false">全参加団体!C17</f>
        <v>0</v>
      </c>
      <c r="E26" s="168" t="n">
        <f aca="false">全参加団体!D17</f>
        <v>0</v>
      </c>
      <c r="F26" s="103" t="s">
        <v>49</v>
      </c>
      <c r="G26" s="104" t="n">
        <v>0.395833333333331</v>
      </c>
      <c r="H26" s="105" t="n">
        <f aca="false">$I26-TIME(0,10,0)</f>
        <v>0.567361111111111</v>
      </c>
      <c r="I26" s="106" t="n">
        <f aca="false">L26</f>
        <v>0.574305555555556</v>
      </c>
      <c r="J26" s="107" t="s">
        <v>71</v>
      </c>
      <c r="K26" s="108" t="n">
        <f aca="false">N26</f>
        <v>0.59375</v>
      </c>
      <c r="L26" s="109" t="n">
        <f aca="false">IF($F26="a",$N26-($P$1*2),IF($F26="b",$N26-($Q$1*2),IF($F26="C",$N26-($R$1*2))))</f>
        <v>0.574305555555556</v>
      </c>
      <c r="M26" s="110" t="s">
        <v>71</v>
      </c>
      <c r="N26" s="111" t="n">
        <f aca="false">$O26-TIME(0,5,0)</f>
        <v>0.59375</v>
      </c>
      <c r="O26" s="112" t="n">
        <f aca="false">P26-TIME(0,5,0)</f>
        <v>0.597222222222222</v>
      </c>
      <c r="P26" s="105" t="n">
        <f aca="false">Q26-TIME(0,5,0)</f>
        <v>0.600694444444444</v>
      </c>
      <c r="Q26" s="113" t="n">
        <f aca="false">S23+TIME(0,63,0)</f>
        <v>0.604166666666667</v>
      </c>
      <c r="R26" s="114" t="s">
        <v>71</v>
      </c>
      <c r="S26" s="115" t="n">
        <f aca="false">IF(F26="a",Q26+TIME(0,12,0),IF(F26="b",Q26+TIME(0,7,0),IF(F26="c",Q26+TIME(0,8,0))))</f>
        <v>0.6125</v>
      </c>
      <c r="T26" s="116"/>
    </row>
    <row r="27" customFormat="false" ht="30" hidden="false" customHeight="true" outlineLevel="0" collapsed="false">
      <c r="A27" s="98" t="n">
        <v>16</v>
      </c>
      <c r="B27" s="117" t="str">
        <f aca="false">全参加団体!B18</f>
        <v>高　校２</v>
      </c>
      <c r="C27" s="118" t="s">
        <v>73</v>
      </c>
      <c r="D27" s="119" t="n">
        <f aca="false">全参加団体!C18</f>
        <v>0</v>
      </c>
      <c r="E27" s="172" t="n">
        <f aca="false">全参加団体!D18</f>
        <v>0</v>
      </c>
      <c r="F27" s="181" t="s">
        <v>49</v>
      </c>
      <c r="G27" s="182" t="n">
        <v>0.673611111111111</v>
      </c>
      <c r="H27" s="123" t="n">
        <f aca="false">$I27-TIME(0,10,0)</f>
        <v>0.577083333333333</v>
      </c>
      <c r="I27" s="124" t="n">
        <f aca="false">L27</f>
        <v>0.584027777777778</v>
      </c>
      <c r="J27" s="125"/>
      <c r="K27" s="126" t="n">
        <f aca="false">N27</f>
        <v>0.603472222222222</v>
      </c>
      <c r="L27" s="127" t="n">
        <f aca="false">IF($F27="a",$N27-($P$1*2),IF($F27="b",$N27-($Q$1*2),IF($F27="C",$N27-($R$1*2))))</f>
        <v>0.584027777777778</v>
      </c>
      <c r="M27" s="128" t="s">
        <v>71</v>
      </c>
      <c r="N27" s="129" t="n">
        <f aca="false">$O27-TIME(0,5,0)</f>
        <v>0.603472222222222</v>
      </c>
      <c r="O27" s="183" t="n">
        <f aca="false">P27-TIME(0,5,0)</f>
        <v>0.606944444444444</v>
      </c>
      <c r="P27" s="123" t="n">
        <f aca="false">Q27-TIME(0,5,0)</f>
        <v>0.610416666666667</v>
      </c>
      <c r="Q27" s="127" t="n">
        <f aca="false">S26+TIME(0,2,0)</f>
        <v>0.613888888888889</v>
      </c>
      <c r="R27" s="128" t="s">
        <v>71</v>
      </c>
      <c r="S27" s="129" t="n">
        <f aca="false">IF(F27="a",Q27+TIME(0,12,0),IF(F27="b",Q27+TIME(0,7,0),IF(F27="c",Q27+TIME(0,8,0))))</f>
        <v>0.622222222222222</v>
      </c>
      <c r="T27" s="131"/>
    </row>
    <row r="28" customFormat="false" ht="30" hidden="false" customHeight="true" outlineLevel="0" collapsed="false">
      <c r="A28" s="98" t="n">
        <v>17</v>
      </c>
      <c r="B28" s="117" t="str">
        <f aca="false">全参加団体!B19</f>
        <v>高　校３</v>
      </c>
      <c r="C28" s="118" t="s">
        <v>74</v>
      </c>
      <c r="D28" s="119" t="n">
        <f aca="false">全参加団体!C19</f>
        <v>0</v>
      </c>
      <c r="E28" s="172" t="n">
        <f aca="false">全参加団体!D19</f>
        <v>0</v>
      </c>
      <c r="F28" s="181" t="s">
        <v>49</v>
      </c>
      <c r="G28" s="182" t="n">
        <v>0.736111111111111</v>
      </c>
      <c r="H28" s="123" t="n">
        <f aca="false">$I28-TIME(0,10,0)</f>
        <v>0.586805555555556</v>
      </c>
      <c r="I28" s="132" t="n">
        <f aca="false">L28</f>
        <v>0.59375</v>
      </c>
      <c r="J28" s="133" t="s">
        <v>71</v>
      </c>
      <c r="K28" s="134" t="n">
        <f aca="false">N28</f>
        <v>0.613194444444445</v>
      </c>
      <c r="L28" s="135" t="n">
        <f aca="false">IF($F28="a",$N28-($P$1*2),IF($F28="b",$N28-($Q$1*2),IF($F28="C",$N28-($R$1*2))))</f>
        <v>0.59375</v>
      </c>
      <c r="M28" s="136" t="s">
        <v>71</v>
      </c>
      <c r="N28" s="137" t="n">
        <f aca="false">$O28-TIME(0,5,0)</f>
        <v>0.613194444444445</v>
      </c>
      <c r="O28" s="183" t="n">
        <f aca="false">P28-TIME(0,5,0)</f>
        <v>0.616666666666667</v>
      </c>
      <c r="P28" s="123" t="n">
        <f aca="false">Q28-TIME(0,5,0)</f>
        <v>0.620138888888889</v>
      </c>
      <c r="Q28" s="127" t="n">
        <f aca="false">S27+TIME(0,2,0)</f>
        <v>0.623611111111111</v>
      </c>
      <c r="R28" s="128" t="s">
        <v>71</v>
      </c>
      <c r="S28" s="129" t="n">
        <f aca="false">IF(F28="a",Q28+TIME(0,12,0),IF(F28="b",Q28+TIME(0,7,0),IF(F28="c",Q28+TIME(0,8,0))))</f>
        <v>0.631944444444444</v>
      </c>
      <c r="T28" s="131"/>
      <c r="X28" s="184"/>
    </row>
    <row r="29" customFormat="false" ht="30" hidden="false" customHeight="true" outlineLevel="0" collapsed="false">
      <c r="A29" s="98" t="n">
        <v>18</v>
      </c>
      <c r="B29" s="117" t="str">
        <f aca="false">全参加団体!B20</f>
        <v>高　校４</v>
      </c>
      <c r="C29" s="118" t="s">
        <v>75</v>
      </c>
      <c r="D29" s="119" t="n">
        <f aca="false">全参加団体!C20</f>
        <v>0</v>
      </c>
      <c r="E29" s="172" t="n">
        <f aca="false">全参加団体!D20</f>
        <v>0</v>
      </c>
      <c r="F29" s="181" t="s">
        <v>49</v>
      </c>
      <c r="G29" s="182" t="n">
        <v>0.798611111111111</v>
      </c>
      <c r="H29" s="123" t="n">
        <f aca="false">$I29-TIME(0,10,0)</f>
        <v>0.596527777777778</v>
      </c>
      <c r="I29" s="124" t="n">
        <f aca="false">L29</f>
        <v>0.603472222222222</v>
      </c>
      <c r="J29" s="125"/>
      <c r="K29" s="126" t="n">
        <f aca="false">N29</f>
        <v>0.622916666666667</v>
      </c>
      <c r="L29" s="127" t="n">
        <f aca="false">IF($F29="a",$N29-($P$1*2),IF($F29="b",$N29-($Q$1*2),IF($F29="C",$N29-($R$1*2))))</f>
        <v>0.603472222222222</v>
      </c>
      <c r="M29" s="128" t="s">
        <v>71</v>
      </c>
      <c r="N29" s="129" t="n">
        <f aca="false">$O29-TIME(0,5,0)</f>
        <v>0.622916666666667</v>
      </c>
      <c r="O29" s="183" t="n">
        <f aca="false">P29-TIME(0,5,0)</f>
        <v>0.626388888888889</v>
      </c>
      <c r="P29" s="123" t="n">
        <f aca="false">Q29-TIME(0,5,0)</f>
        <v>0.629861111111111</v>
      </c>
      <c r="Q29" s="127" t="n">
        <f aca="false">S28+TIME(0,2,0)</f>
        <v>0.633333333333333</v>
      </c>
      <c r="R29" s="128" t="s">
        <v>71</v>
      </c>
      <c r="S29" s="129" t="n">
        <f aca="false">IF(F29="a",Q29+TIME(0,12,0),IF(F29="b",Q29+TIME(0,7,0),IF(F29="c",Q29+TIME(0,8,0))))</f>
        <v>0.641666666666667</v>
      </c>
      <c r="T29" s="131"/>
    </row>
    <row r="30" customFormat="false" ht="30" hidden="false" customHeight="true" outlineLevel="0" collapsed="false">
      <c r="A30" s="98" t="n">
        <v>19</v>
      </c>
      <c r="B30" s="117" t="str">
        <f aca="false">全参加団体!B21</f>
        <v>高　校５</v>
      </c>
      <c r="C30" s="118" t="s">
        <v>76</v>
      </c>
      <c r="D30" s="119" t="n">
        <f aca="false">全参加団体!C21</f>
        <v>0</v>
      </c>
      <c r="E30" s="172" t="n">
        <f aca="false">全参加団体!D21</f>
        <v>0</v>
      </c>
      <c r="F30" s="181" t="s">
        <v>49</v>
      </c>
      <c r="G30" s="182" t="n">
        <v>0.861111111111111</v>
      </c>
      <c r="H30" s="123" t="n">
        <f aca="false">$I30-TIME(0,10,0)</f>
        <v>0.60625</v>
      </c>
      <c r="I30" s="132" t="n">
        <f aca="false">L30</f>
        <v>0.613194444444444</v>
      </c>
      <c r="J30" s="133" t="s">
        <v>71</v>
      </c>
      <c r="K30" s="134" t="n">
        <f aca="false">N30</f>
        <v>0.632638888888889</v>
      </c>
      <c r="L30" s="135" t="n">
        <f aca="false">IF($F30="a",$N30-($P$1*2),IF($F30="b",$N30-($Q$1*2),IF($F30="C",$N30-($R$1*2))))</f>
        <v>0.613194444444444</v>
      </c>
      <c r="M30" s="136" t="s">
        <v>71</v>
      </c>
      <c r="N30" s="137" t="n">
        <f aca="false">$O30-TIME(0,5,0)</f>
        <v>0.632638888888889</v>
      </c>
      <c r="O30" s="183" t="n">
        <f aca="false">P30-TIME(0,5,0)</f>
        <v>0.636111111111111</v>
      </c>
      <c r="P30" s="123" t="n">
        <f aca="false">Q30-TIME(0,5,0)</f>
        <v>0.639583333333333</v>
      </c>
      <c r="Q30" s="127" t="n">
        <f aca="false">S29+TIME(0,2,0)</f>
        <v>0.643055555555556</v>
      </c>
      <c r="R30" s="128" t="s">
        <v>71</v>
      </c>
      <c r="S30" s="129" t="n">
        <f aca="false">IF(F30="a",Q30+TIME(0,12,0),IF(F30="b",Q30+TIME(0,7,0),IF(F30="c",Q30+TIME(0,8,0))))</f>
        <v>0.651388888888889</v>
      </c>
      <c r="T30" s="131"/>
    </row>
    <row r="31" customFormat="false" ht="30" hidden="false" customHeight="true" outlineLevel="0" collapsed="false">
      <c r="A31" s="98" t="n">
        <v>20</v>
      </c>
      <c r="B31" s="117" t="str">
        <f aca="false">全参加団体!B22</f>
        <v>高　校６</v>
      </c>
      <c r="C31" s="118" t="s">
        <v>77</v>
      </c>
      <c r="D31" s="119" t="n">
        <f aca="false">全参加団体!C22</f>
        <v>0</v>
      </c>
      <c r="E31" s="172" t="n">
        <f aca="false">全参加団体!D22</f>
        <v>0</v>
      </c>
      <c r="F31" s="181" t="s">
        <v>49</v>
      </c>
      <c r="G31" s="182" t="n">
        <v>0.923611111111111</v>
      </c>
      <c r="H31" s="123" t="n">
        <f aca="false">$I31-TIME(0,10,0)</f>
        <v>0.615972222222222</v>
      </c>
      <c r="I31" s="124" t="n">
        <f aca="false">L31</f>
        <v>0.622916666666667</v>
      </c>
      <c r="J31" s="125"/>
      <c r="K31" s="126" t="n">
        <f aca="false">N31</f>
        <v>0.642361111111111</v>
      </c>
      <c r="L31" s="127" t="n">
        <f aca="false">IF($F31="a",$N31-($P$1*2),IF($F31="b",$N31-($Q$1*2),IF($F31="C",$N31-($R$1*2))))</f>
        <v>0.622916666666667</v>
      </c>
      <c r="M31" s="128" t="s">
        <v>71</v>
      </c>
      <c r="N31" s="129" t="n">
        <f aca="false">$O31-TIME(0,5,0)</f>
        <v>0.642361111111111</v>
      </c>
      <c r="O31" s="183" t="n">
        <f aca="false">P31-TIME(0,5,0)</f>
        <v>0.645833333333333</v>
      </c>
      <c r="P31" s="123" t="n">
        <f aca="false">Q31-TIME(0,5,0)</f>
        <v>0.649305555555556</v>
      </c>
      <c r="Q31" s="127" t="n">
        <f aca="false">S30+TIME(0,2,0)</f>
        <v>0.652777777777778</v>
      </c>
      <c r="R31" s="128" t="s">
        <v>71</v>
      </c>
      <c r="S31" s="129" t="n">
        <f aca="false">IF(F31="a",Q31+TIME(0,12,0),IF(F31="b",Q31+TIME(0,7,0),IF(F31="c",Q31+TIME(0,8,0))))</f>
        <v>0.661111111111111</v>
      </c>
      <c r="T31" s="131"/>
    </row>
    <row r="32" customFormat="false" ht="30" hidden="false" customHeight="true" outlineLevel="0" collapsed="false">
      <c r="A32" s="98" t="n">
        <v>21</v>
      </c>
      <c r="B32" s="139" t="str">
        <f aca="false">全参加団体!B23</f>
        <v>高　校７</v>
      </c>
      <c r="C32" s="140" t="s">
        <v>78</v>
      </c>
      <c r="D32" s="141" t="n">
        <f aca="false">全参加団体!C23</f>
        <v>0</v>
      </c>
      <c r="E32" s="174" t="n">
        <f aca="false">全参加団体!D23</f>
        <v>0</v>
      </c>
      <c r="F32" s="185" t="s">
        <v>49</v>
      </c>
      <c r="G32" s="186" t="n">
        <v>0.986111111111111</v>
      </c>
      <c r="H32" s="145" t="n">
        <f aca="false">$I32-TIME(0,10,0)</f>
        <v>0.625694444444444</v>
      </c>
      <c r="I32" s="146" t="n">
        <f aca="false">L32</f>
        <v>0.632638888888889</v>
      </c>
      <c r="J32" s="147" t="s">
        <v>71</v>
      </c>
      <c r="K32" s="148" t="n">
        <f aca="false">N32</f>
        <v>0.652083333333333</v>
      </c>
      <c r="L32" s="149" t="n">
        <f aca="false">IF($F32="a",$N32-($P$1*2),IF($F32="b",$N32-($Q$1*2),IF($F32="C",$N32-($R$1*2))))</f>
        <v>0.632638888888889</v>
      </c>
      <c r="M32" s="150" t="s">
        <v>71</v>
      </c>
      <c r="N32" s="151" t="n">
        <f aca="false">$O32-TIME(0,5,0)</f>
        <v>0.652083333333333</v>
      </c>
      <c r="O32" s="187" t="n">
        <f aca="false">P32-TIME(0,5,0)</f>
        <v>0.655555555555556</v>
      </c>
      <c r="P32" s="145" t="n">
        <f aca="false">Q32-TIME(0,5,0)</f>
        <v>0.659027777777778</v>
      </c>
      <c r="Q32" s="153" t="n">
        <f aca="false">S31+TIME(0,2,0)</f>
        <v>0.6625</v>
      </c>
      <c r="R32" s="154" t="s">
        <v>71</v>
      </c>
      <c r="S32" s="155" t="n">
        <f aca="false">IF(F32="a",Q32+TIME(0,12,0),IF(F32="b",Q32+TIME(0,7,0),IF(F32="c",Q32+TIME(0,8,0))))</f>
        <v>0.670833333333333</v>
      </c>
      <c r="T32" s="156"/>
    </row>
    <row r="33" customFormat="false" ht="30" hidden="false" customHeight="true" outlineLevel="0" collapsed="false">
      <c r="A33" s="98"/>
      <c r="B33" s="68"/>
      <c r="C33" s="159"/>
      <c r="D33" s="160" t="n">
        <f aca="false">S32</f>
        <v>0.670833333333333</v>
      </c>
      <c r="E33" s="161"/>
      <c r="F33" s="162"/>
      <c r="G33" s="163"/>
      <c r="H33" s="164" t="n">
        <f aca="false">Q34</f>
        <v>0.68125</v>
      </c>
      <c r="I33" s="164"/>
      <c r="J33" s="164"/>
      <c r="K33" s="164"/>
      <c r="L33" s="165"/>
      <c r="M33" s="68"/>
      <c r="N33" s="165"/>
      <c r="O33" s="166"/>
      <c r="P33" s="165"/>
      <c r="Q33" s="165"/>
      <c r="R33" s="68"/>
      <c r="S33" s="165"/>
      <c r="T33" s="167"/>
    </row>
    <row r="34" customFormat="false" ht="30" hidden="false" customHeight="true" outlineLevel="0" collapsed="false">
      <c r="A34" s="98" t="n">
        <v>22</v>
      </c>
      <c r="B34" s="99" t="str">
        <f aca="false">全参加団体!B24</f>
        <v>高　校８</v>
      </c>
      <c r="C34" s="100" t="s">
        <v>79</v>
      </c>
      <c r="D34" s="101" t="n">
        <f aca="false">全参加団体!C24</f>
        <v>0</v>
      </c>
      <c r="E34" s="168" t="n">
        <f aca="false">全参加団体!D24</f>
        <v>0</v>
      </c>
      <c r="F34" s="188" t="s">
        <v>49</v>
      </c>
      <c r="G34" s="189" t="n">
        <v>1.04861111111111</v>
      </c>
      <c r="H34" s="105" t="n">
        <f aca="false">$I34-TIME(0,10,0)</f>
        <v>0.644444444444444</v>
      </c>
      <c r="I34" s="169" t="n">
        <f aca="false">L34</f>
        <v>0.651388888888889</v>
      </c>
      <c r="J34" s="170"/>
      <c r="K34" s="171" t="n">
        <f aca="false">N34</f>
        <v>0.670833333333333</v>
      </c>
      <c r="L34" s="113" t="n">
        <f aca="false">IF($F34="a",$N34-($P$1*2),IF($F34="b",$N34-($Q$1*2),IF($F34="C",$N34-($R$1*2))))</f>
        <v>0.651388888888889</v>
      </c>
      <c r="M34" s="114" t="s">
        <v>71</v>
      </c>
      <c r="N34" s="115" t="n">
        <f aca="false">$O34-TIME(0,5,0)</f>
        <v>0.670833333333333</v>
      </c>
      <c r="O34" s="190" t="n">
        <f aca="false">P34-TIME(0,5,0)</f>
        <v>0.674305555555556</v>
      </c>
      <c r="P34" s="105" t="n">
        <f aca="false">Q34-TIME(0,5,0)</f>
        <v>0.677777777777778</v>
      </c>
      <c r="Q34" s="113" t="n">
        <f aca="false">S32+TIME(0,15,0)</f>
        <v>0.68125</v>
      </c>
      <c r="R34" s="114" t="s">
        <v>71</v>
      </c>
      <c r="S34" s="115" t="n">
        <f aca="false">IF(F34="a",Q34+TIME(0,12,0),IF(F34="b",Q34+TIME(0,7,0),IF(F34="c",Q34+TIME(0,8,0))))</f>
        <v>0.689583333333333</v>
      </c>
      <c r="T34" s="116"/>
    </row>
    <row r="35" customFormat="false" ht="30" hidden="false" customHeight="true" outlineLevel="0" collapsed="false">
      <c r="A35" s="98" t="n">
        <v>23</v>
      </c>
      <c r="B35" s="117" t="str">
        <f aca="false">全参加団体!B25</f>
        <v>高　校９</v>
      </c>
      <c r="C35" s="118" t="s">
        <v>80</v>
      </c>
      <c r="D35" s="119" t="n">
        <f aca="false">全参加団体!C25</f>
        <v>0</v>
      </c>
      <c r="E35" s="172" t="n">
        <f aca="false">全参加団体!D25</f>
        <v>0</v>
      </c>
      <c r="F35" s="181" t="s">
        <v>49</v>
      </c>
      <c r="G35" s="182" t="n">
        <v>1.11111111111111</v>
      </c>
      <c r="H35" s="123" t="n">
        <f aca="false">$I35-TIME(0,10,0)</f>
        <v>0.654166666666667</v>
      </c>
      <c r="I35" s="132" t="n">
        <f aca="false">L35</f>
        <v>0.661111111111111</v>
      </c>
      <c r="J35" s="133" t="s">
        <v>71</v>
      </c>
      <c r="K35" s="134" t="n">
        <f aca="false">N35</f>
        <v>0.680555555555556</v>
      </c>
      <c r="L35" s="135" t="n">
        <f aca="false">IF($F35="a",$N35-($P$1*2),IF($F35="b",$N35-($Q$1*2),IF($F35="C",$N35-($R$1*2))))</f>
        <v>0.661111111111111</v>
      </c>
      <c r="M35" s="136" t="s">
        <v>71</v>
      </c>
      <c r="N35" s="137" t="n">
        <f aca="false">$O35-TIME(0,5,0)</f>
        <v>0.680555555555556</v>
      </c>
      <c r="O35" s="183" t="n">
        <f aca="false">P35-TIME(0,5,0)</f>
        <v>0.684027777777778</v>
      </c>
      <c r="P35" s="123" t="n">
        <f aca="false">Q35-TIME(0,5,0)</f>
        <v>0.6875</v>
      </c>
      <c r="Q35" s="127" t="n">
        <f aca="false">S34+TIME(0,2,0)</f>
        <v>0.690972222222222</v>
      </c>
      <c r="R35" s="128" t="s">
        <v>71</v>
      </c>
      <c r="S35" s="129" t="n">
        <f aca="false">IF(F35="a",Q35+TIME(0,12,0),IF(F35="b",Q35+TIME(0,7,0),IF(F35="c",Q35+TIME(0,8,0))))</f>
        <v>0.699305555555556</v>
      </c>
      <c r="T35" s="131"/>
    </row>
    <row r="36" customFormat="false" ht="30" hidden="false" customHeight="true" outlineLevel="0" collapsed="false">
      <c r="A36" s="98" t="n">
        <v>24</v>
      </c>
      <c r="B36" s="117" t="str">
        <f aca="false">全参加団体!B26</f>
        <v>高　校１０</v>
      </c>
      <c r="C36" s="173" t="s">
        <v>81</v>
      </c>
      <c r="D36" s="119" t="n">
        <f aca="false">全参加団体!C26</f>
        <v>0</v>
      </c>
      <c r="E36" s="172" t="n">
        <f aca="false">全参加団体!D26</f>
        <v>0</v>
      </c>
      <c r="F36" s="181" t="s">
        <v>49</v>
      </c>
      <c r="G36" s="182" t="n">
        <v>1.17361111111111</v>
      </c>
      <c r="H36" s="123" t="n">
        <f aca="false">$I36-TIME(0,10,0)</f>
        <v>0.663888888888889</v>
      </c>
      <c r="I36" s="124" t="n">
        <f aca="false">L36</f>
        <v>0.670833333333333</v>
      </c>
      <c r="J36" s="125"/>
      <c r="K36" s="126" t="n">
        <f aca="false">N36</f>
        <v>0.690277777777778</v>
      </c>
      <c r="L36" s="127" t="n">
        <f aca="false">IF($F36="a",$N36-($P$1*2),IF($F36="b",$N36-($Q$1*2),IF($F36="C",$N36-($R$1*2))))</f>
        <v>0.670833333333333</v>
      </c>
      <c r="M36" s="128" t="s">
        <v>71</v>
      </c>
      <c r="N36" s="129" t="n">
        <f aca="false">$O36-TIME(0,5,0)</f>
        <v>0.690277777777778</v>
      </c>
      <c r="O36" s="183" t="n">
        <f aca="false">P36-TIME(0,5,0)</f>
        <v>0.69375</v>
      </c>
      <c r="P36" s="123" t="n">
        <f aca="false">Q36-TIME(0,5,0)</f>
        <v>0.697222222222222</v>
      </c>
      <c r="Q36" s="127" t="n">
        <f aca="false">S35+TIME(0,2,0)</f>
        <v>0.700694444444444</v>
      </c>
      <c r="R36" s="128" t="s">
        <v>71</v>
      </c>
      <c r="S36" s="129" t="n">
        <f aca="false">IF(F36="a",Q36+TIME(0,12,0),IF(F36="b",Q36+TIME(0,7,0),IF(F36="c",Q36+TIME(0,8,0))))</f>
        <v>0.709027777777778</v>
      </c>
      <c r="T36" s="131"/>
    </row>
    <row r="37" customFormat="false" ht="30" hidden="false" customHeight="true" outlineLevel="0" collapsed="false">
      <c r="A37" s="98" t="n">
        <v>25</v>
      </c>
      <c r="B37" s="117" t="str">
        <f aca="false">全参加団体!B27</f>
        <v>高　校１１</v>
      </c>
      <c r="C37" s="118" t="s">
        <v>82</v>
      </c>
      <c r="D37" s="119" t="n">
        <f aca="false">全参加団体!C27</f>
        <v>0</v>
      </c>
      <c r="E37" s="172" t="n">
        <f aca="false">全参加団体!D27</f>
        <v>0</v>
      </c>
      <c r="F37" s="181" t="s">
        <v>49</v>
      </c>
      <c r="G37" s="182" t="n">
        <v>1.23611111111111</v>
      </c>
      <c r="H37" s="123" t="n">
        <f aca="false">$I37-TIME(0,10,0)</f>
        <v>0.673611111111111</v>
      </c>
      <c r="I37" s="132" t="n">
        <f aca="false">L37</f>
        <v>0.680555555555556</v>
      </c>
      <c r="J37" s="133" t="s">
        <v>71</v>
      </c>
      <c r="K37" s="134" t="n">
        <f aca="false">N37</f>
        <v>0.7</v>
      </c>
      <c r="L37" s="135" t="n">
        <f aca="false">IF($F37="a",$N37-($P$1*2),IF($F37="b",$N37-($Q$1*2),IF($F37="C",$N37-($R$1*2))))</f>
        <v>0.680555555555556</v>
      </c>
      <c r="M37" s="136" t="s">
        <v>71</v>
      </c>
      <c r="N37" s="137" t="n">
        <f aca="false">$O37-TIME(0,5,0)</f>
        <v>0.7</v>
      </c>
      <c r="O37" s="183" t="n">
        <f aca="false">P37-TIME(0,5,0)</f>
        <v>0.703472222222222</v>
      </c>
      <c r="P37" s="123" t="n">
        <f aca="false">Q37-TIME(0,5,0)</f>
        <v>0.706944444444445</v>
      </c>
      <c r="Q37" s="127" t="n">
        <f aca="false">S36+TIME(0,2,0)</f>
        <v>0.710416666666667</v>
      </c>
      <c r="R37" s="128" t="s">
        <v>71</v>
      </c>
      <c r="S37" s="129" t="n">
        <f aca="false">IF(F37="a",Q37+TIME(0,12,0),IF(F37="b",Q37+TIME(0,7,0),IF(F37="c",Q37+TIME(0,8,0))))</f>
        <v>0.71875</v>
      </c>
      <c r="T37" s="131"/>
    </row>
    <row r="38" customFormat="false" ht="30" hidden="false" customHeight="true" outlineLevel="0" collapsed="false">
      <c r="A38" s="98" t="n">
        <v>26</v>
      </c>
      <c r="B38" s="117" t="str">
        <f aca="false">全参加団体!B28</f>
        <v>高　校１２</v>
      </c>
      <c r="C38" s="118" t="s">
        <v>83</v>
      </c>
      <c r="D38" s="119" t="n">
        <f aca="false">全参加団体!C28</f>
        <v>0</v>
      </c>
      <c r="E38" s="172" t="n">
        <f aca="false">全参加団体!D28</f>
        <v>0</v>
      </c>
      <c r="F38" s="181" t="s">
        <v>49</v>
      </c>
      <c r="G38" s="182" t="n">
        <v>1.29861111111111</v>
      </c>
      <c r="H38" s="123" t="n">
        <f aca="false">$I38-TIME(0,10,0)</f>
        <v>0.683333333333333</v>
      </c>
      <c r="I38" s="124" t="n">
        <f aca="false">L38</f>
        <v>0.690277777777778</v>
      </c>
      <c r="J38" s="125"/>
      <c r="K38" s="126" t="n">
        <f aca="false">N38</f>
        <v>0.709722222222222</v>
      </c>
      <c r="L38" s="127" t="n">
        <f aca="false">IF($F38="a",$N38-($P$1*2),IF($F38="b",$N38-($Q$1*2),IF($F38="C",$N38-($R$1*2))))</f>
        <v>0.690277777777778</v>
      </c>
      <c r="M38" s="128" t="s">
        <v>71</v>
      </c>
      <c r="N38" s="129" t="n">
        <f aca="false">$O38-TIME(0,5,0)</f>
        <v>0.709722222222222</v>
      </c>
      <c r="O38" s="183" t="n">
        <f aca="false">P38-TIME(0,5,0)</f>
        <v>0.713194444444445</v>
      </c>
      <c r="P38" s="123" t="n">
        <f aca="false">Q38-TIME(0,5,0)</f>
        <v>0.716666666666667</v>
      </c>
      <c r="Q38" s="127" t="n">
        <f aca="false">S37+TIME(0,2,0)</f>
        <v>0.720138888888889</v>
      </c>
      <c r="R38" s="128" t="s">
        <v>71</v>
      </c>
      <c r="S38" s="129" t="n">
        <f aca="false">IF(F38="a",Q38+TIME(0,12,0),IF(F38="b",Q38+TIME(0,7,0),IF(F38="c",Q38+TIME(0,8,0))))</f>
        <v>0.728472222222222</v>
      </c>
      <c r="T38" s="131"/>
    </row>
    <row r="39" customFormat="false" ht="30" hidden="false" customHeight="true" outlineLevel="0" collapsed="false">
      <c r="A39" s="98" t="n">
        <v>27</v>
      </c>
      <c r="B39" s="117" t="str">
        <f aca="false">全参加団体!B29</f>
        <v>高　校１３</v>
      </c>
      <c r="C39" s="118" t="s">
        <v>84</v>
      </c>
      <c r="D39" s="119" t="n">
        <f aca="false">全参加団体!C29</f>
        <v>0</v>
      </c>
      <c r="E39" s="172" t="n">
        <f aca="false">全参加団体!D29</f>
        <v>0</v>
      </c>
      <c r="F39" s="181" t="s">
        <v>49</v>
      </c>
      <c r="G39" s="182" t="n">
        <v>1.36111111111111</v>
      </c>
      <c r="H39" s="123" t="n">
        <f aca="false">$I39-TIME(0,10,0)</f>
        <v>0.693055555555556</v>
      </c>
      <c r="I39" s="132" t="n">
        <f aca="false">L39</f>
        <v>0.7</v>
      </c>
      <c r="J39" s="133" t="s">
        <v>71</v>
      </c>
      <c r="K39" s="134" t="n">
        <f aca="false">N39</f>
        <v>0.719444444444444</v>
      </c>
      <c r="L39" s="135" t="n">
        <f aca="false">IF($F39="a",$N39-($P$1*2),IF($F39="b",$N39-($Q$1*2),IF($F39="C",$N39-($R$1*2))))</f>
        <v>0.7</v>
      </c>
      <c r="M39" s="136" t="s">
        <v>71</v>
      </c>
      <c r="N39" s="137" t="n">
        <f aca="false">$O39-TIME(0,5,0)</f>
        <v>0.719444444444444</v>
      </c>
      <c r="O39" s="183" t="n">
        <f aca="false">P39-TIME(0,5,0)</f>
        <v>0.722916666666667</v>
      </c>
      <c r="P39" s="123" t="n">
        <f aca="false">Q39-TIME(0,5,0)</f>
        <v>0.726388888888889</v>
      </c>
      <c r="Q39" s="127" t="n">
        <f aca="false">S38+TIME(0,2,0)</f>
        <v>0.729861111111111</v>
      </c>
      <c r="R39" s="128" t="s">
        <v>71</v>
      </c>
      <c r="S39" s="129" t="n">
        <f aca="false">IF(F39="a",Q39+TIME(0,12,0),IF(F39="b",Q39+TIME(0,7,0),IF(F39="c",Q39+TIME(0,8,0))))</f>
        <v>0.738194444444445</v>
      </c>
      <c r="T39" s="131"/>
    </row>
    <row r="40" customFormat="false" ht="30" hidden="false" customHeight="true" outlineLevel="0" collapsed="false">
      <c r="A40" s="98" t="n">
        <v>28</v>
      </c>
      <c r="B40" s="139" t="str">
        <f aca="false">全参加団体!B30</f>
        <v>高　校１４</v>
      </c>
      <c r="C40" s="140" t="s">
        <v>85</v>
      </c>
      <c r="D40" s="141" t="n">
        <f aca="false">全参加団体!C30</f>
        <v>0</v>
      </c>
      <c r="E40" s="174" t="n">
        <f aca="false">全参加団体!D30</f>
        <v>0</v>
      </c>
      <c r="F40" s="185" t="s">
        <v>49</v>
      </c>
      <c r="G40" s="186" t="n">
        <v>1.42361111111111</v>
      </c>
      <c r="H40" s="145" t="n">
        <f aca="false">$I40-TIME(0,10,0)</f>
        <v>0.702777777777778</v>
      </c>
      <c r="I40" s="175" t="n">
        <f aca="false">L40</f>
        <v>0.709722222222222</v>
      </c>
      <c r="J40" s="176"/>
      <c r="K40" s="177" t="n">
        <f aca="false">N40</f>
        <v>0.729166666666667</v>
      </c>
      <c r="L40" s="153" t="n">
        <f aca="false">IF($F40="a",$N40-($P$1*2),IF($F40="b",$N40-($Q$1*2),IF($F40="C",$N40-($R$1*2))))</f>
        <v>0.709722222222222</v>
      </c>
      <c r="M40" s="154" t="s">
        <v>71</v>
      </c>
      <c r="N40" s="155" t="n">
        <f aca="false">$O40-TIME(0,5,0)</f>
        <v>0.729166666666667</v>
      </c>
      <c r="O40" s="187" t="n">
        <f aca="false">P40-TIME(0,5,0)</f>
        <v>0.732638888888889</v>
      </c>
      <c r="P40" s="145" t="n">
        <f aca="false">Q40-TIME(0,5,0)</f>
        <v>0.736111111111111</v>
      </c>
      <c r="Q40" s="153" t="n">
        <f aca="false">S39+TIME(0,2,0)</f>
        <v>0.739583333333333</v>
      </c>
      <c r="R40" s="154" t="s">
        <v>71</v>
      </c>
      <c r="S40" s="155" t="n">
        <f aca="false">IF(F40="a",Q40+TIME(0,12,0),IF(F40="b",Q40+TIME(0,7,0),IF(F40="c",Q40+TIME(0,8,0))))</f>
        <v>0.747916666666667</v>
      </c>
      <c r="T40" s="156"/>
    </row>
    <row r="41" customFormat="false" ht="30" hidden="false" customHeight="true" outlineLevel="0" collapsed="false">
      <c r="A41" s="158"/>
      <c r="B41" s="68" t="n">
        <f aca="false">全参加団体!B32</f>
        <v>0</v>
      </c>
      <c r="D41" s="191" t="n">
        <f aca="false">Q42</f>
        <v>0.763888888888889</v>
      </c>
      <c r="E41" s="191"/>
      <c r="F41" s="191"/>
      <c r="G41" s="191"/>
      <c r="H41" s="191"/>
      <c r="I41" s="191"/>
      <c r="J41" s="191"/>
      <c r="K41" s="191"/>
      <c r="L41" s="192"/>
      <c r="P41" s="193" t="s">
        <v>87</v>
      </c>
      <c r="Q41" s="194" t="n">
        <f aca="false">S40</f>
        <v>0.747916666666667</v>
      </c>
    </row>
    <row r="42" customFormat="false" ht="30" hidden="false" customHeight="true" outlineLevel="0" collapsed="false">
      <c r="A42" s="158"/>
      <c r="B42" s="157"/>
      <c r="F42" s="195"/>
      <c r="G42" s="195"/>
      <c r="L42" s="192"/>
      <c r="P42" s="196" t="s">
        <v>88</v>
      </c>
      <c r="Q42" s="197" t="n">
        <f aca="false">Q41+TIME(0,23,0)</f>
        <v>0.763888888888889</v>
      </c>
    </row>
    <row r="43" customFormat="false" ht="30" hidden="false" customHeight="true" outlineLevel="0" collapsed="false">
      <c r="A43" s="158"/>
      <c r="F43" s="195"/>
      <c r="G43" s="195"/>
      <c r="L43" s="192"/>
      <c r="P43" s="198" t="s">
        <v>87</v>
      </c>
      <c r="Q43" s="199" t="n">
        <f aca="false">Q42+TIME(0,30,0)</f>
        <v>0.784722222222222</v>
      </c>
    </row>
    <row r="44" customFormat="false" ht="18.75" hidden="false" customHeight="true" outlineLevel="0" collapsed="false">
      <c r="B44" s="200" t="s">
        <v>89</v>
      </c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</row>
    <row r="45" customFormat="false" ht="18.75" hidden="false" customHeight="true" outlineLevel="0" collapsed="false">
      <c r="B45" s="200" t="s">
        <v>90</v>
      </c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</row>
    <row r="46" customFormat="false" ht="18.75" hidden="false" customHeight="true" outlineLevel="0" collapsed="false">
      <c r="B46" s="200" t="s">
        <v>91</v>
      </c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</row>
    <row r="47" customFormat="false" ht="18.75" hidden="false" customHeight="true" outlineLevel="0" collapsed="false">
      <c r="B47" s="200" t="s">
        <v>92</v>
      </c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</row>
    <row r="48" customFormat="false" ht="21" hidden="false" customHeight="false" outlineLevel="0" collapsed="false">
      <c r="F48" s="195"/>
      <c r="G48" s="195"/>
    </row>
  </sheetData>
  <mergeCells count="28">
    <mergeCell ref="A1:D1"/>
    <mergeCell ref="B3:T3"/>
    <mergeCell ref="P4:T4"/>
    <mergeCell ref="Y4:AB4"/>
    <mergeCell ref="B5:C5"/>
    <mergeCell ref="P5:T5"/>
    <mergeCell ref="X5:AA5"/>
    <mergeCell ref="B6:C7"/>
    <mergeCell ref="D6:D7"/>
    <mergeCell ref="E6:E7"/>
    <mergeCell ref="H6:H7"/>
    <mergeCell ref="I6:N6"/>
    <mergeCell ref="P6:S6"/>
    <mergeCell ref="T6:T7"/>
    <mergeCell ref="X6:AA6"/>
    <mergeCell ref="I7:K7"/>
    <mergeCell ref="L7:N7"/>
    <mergeCell ref="Q7:S7"/>
    <mergeCell ref="H16:K16"/>
    <mergeCell ref="C24:D24"/>
    <mergeCell ref="H24:K24"/>
    <mergeCell ref="C25:D25"/>
    <mergeCell ref="H33:K33"/>
    <mergeCell ref="D41:K41"/>
    <mergeCell ref="B44:T44"/>
    <mergeCell ref="B45:T45"/>
    <mergeCell ref="B46:T46"/>
    <mergeCell ref="B47:T47"/>
  </mergeCells>
  <printOptions headings="false" gridLines="false" gridLinesSet="true" horizontalCentered="true" verticalCentered="false"/>
  <pageMargins left="0.196527777777778" right="0.1576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5T00:29:05Z</dcterms:created>
  <dc:creator>狩俣 裕</dc:creator>
  <dc:description/>
  <dc:language>en-US</dc:language>
  <cp:lastModifiedBy>Owner</cp:lastModifiedBy>
  <cp:lastPrinted>2016-07-11T08:33:43Z</cp:lastPrinted>
  <dcterms:modified xsi:type="dcterms:W3CDTF">2016-07-13T07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373</vt:lpwstr>
  </property>
</Properties>
</file>