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入力用シート" sheetId="1" state="visible" r:id="rId2"/>
    <sheet name="①参加申込書" sheetId="2" state="visible" r:id="rId3"/>
    <sheet name="③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L$49</definedName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3">
  <si>
    <t xml:space="preserve">沖縄県吹奏楽コンクール（小学校の部専用）
参加申込書作成画面</t>
  </si>
  <si>
    <t xml:space="preserve">①～⑬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、提出書類のシートを印刷、入力ミスがないか確認し、提出日の記入、公印を印し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ふりがな</t>
  </si>
  <si>
    <t xml:space="preserve">合同演奏学校名</t>
  </si>
  <si>
    <r>
      <rPr>
        <sz val="11"/>
        <rFont val="Noto Sans"/>
        <family val="2"/>
      </rPr>
      <t xml:space="preserve">　　入力要領
　　※フリガナは自動で入力されますが、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那覇市立○○小学校　　　　（吹奏楽部・金管バンド部は、記入しない）</t>
    </r>
  </si>
  <si>
    <t xml:space="preserve">③指揮者名及びフリガナを入力してください</t>
  </si>
  <si>
    <t xml:space="preserve">指揮者名</t>
  </si>
  <si>
    <t xml:space="preserve">　　入力要領
　　※フリガナは自動で入力されますが、違う場合は直接入力してください。
　　※指揮者名、フリガナとも姓と名の間は１字空けてください。</t>
  </si>
  <si>
    <t xml:space="preserve">④自由曲①（曲名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 </t>
  </si>
  <si>
    <t xml:space="preserve">　　入力要領
　　※曲名は、省略せず各楽章まで詳細に記入してください。そのままプログラムと
　　　アナウンス原稿となります。
　　※曲名のフリガナはアナウンス原稿で必要です。
　　※組曲等を演奏する場合は、著作権の申請の際必要になりますので、必ず入力し
　　　てください。</t>
  </si>
  <si>
    <t xml:space="preserve">⑤自由曲①（作曲者等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ふりがな</t>
    </r>
    <r>
      <rPr>
        <sz val="9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作曲者名のフリガナはアナウナンス原稿で必要です。
　　※未出版の曲を演奏する場合は、出版社（日本語）の欄に「未出版」と入力して
　　　ください。</t>
  </si>
  <si>
    <t xml:space="preserve">⑥自由曲②（曲名）について入力してください。</t>
  </si>
  <si>
    <t xml:space="preserve">⑦自由曲②（作曲者等）について入力してください。</t>
  </si>
  <si>
    <t xml:space="preserve">　　入力要領
　　※作曲者名のフリガナはアナウンス原稿で必要です。
　　※未出版の曲を演奏する場合は、出版社（日本語）の欄に「未出版」と入力して
　　　ください。</t>
  </si>
  <si>
    <t xml:space="preserve">⑧自由曲の編曲手続きについて入力してください→</t>
  </si>
  <si>
    <r>
      <rPr>
        <sz val="11"/>
        <rFont val="Noto Sans"/>
        <family val="2"/>
      </rPr>
      <t xml:space="preserve">　　入力要領
　　１．済んでい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済んでいない　　　　　　　　　　　　　　　　　　　　　　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３．出版されている楽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ンタル譜を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使用しているので不要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４．著作権消滅により不要　　　　　　　　　　　　　　　　　　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５．オリジナル作品のため不要　　　　　　　　　　　　　　　　　→</t>
    </r>
    <r>
      <rPr>
        <b val="true"/>
        <sz val="11"/>
        <rFont val="Noto Sans"/>
        <family val="2"/>
      </rPr>
      <t xml:space="preserve">５</t>
    </r>
  </si>
  <si>
    <t xml:space="preserve">⑨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⑩録音･写真撮影･ビデオ収録･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、吹奏楽連盟協定の各社により、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⑫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⑬出演者について</t>
  </si>
  <si>
    <t xml:space="preserve">登録者数は？→</t>
  </si>
  <si>
    <t xml:space="preserve">名</t>
  </si>
  <si>
    <t xml:space="preserve">演奏者数は？→</t>
  </si>
  <si>
    <t xml:space="preserve">　平成２８年６月１８日（土）提出</t>
  </si>
  <si>
    <t xml:space="preserve">第５６回沖縄県吹奏楽コンクール参加申込書</t>
  </si>
  <si>
    <t xml:space="preserve">【第６１回九州吹奏楽コンクール沖縄県予選】</t>
  </si>
  <si>
    <t xml:space="preserve">小学校の部・Ａパート専用</t>
  </si>
  <si>
    <t xml:space="preserve">フリガナ</t>
  </si>
  <si>
    <t xml:space="preserve">支部名</t>
  </si>
  <si>
    <t xml:space="preserve">沖縄支部</t>
  </si>
  <si>
    <t xml:space="preserve">※合同演奏</t>
  </si>
  <si>
    <t xml:space="preserve">　　との合同演奏</t>
  </si>
  <si>
    <t xml:space="preserve">登録者</t>
  </si>
  <si>
    <t xml:space="preserve">うち
演奏者</t>
  </si>
  <si>
    <t xml:space="preserve">　名</t>
  </si>
  <si>
    <t xml:space="preserve">指揮者</t>
  </si>
  <si>
    <t xml:space="preserve">演奏者数</t>
  </si>
  <si>
    <t xml:space="preserve">自由曲①</t>
  </si>
  <si>
    <t xml:space="preserve">組曲等の
演奏部分
サブタイトル
（日本語でよい）</t>
  </si>
  <si>
    <r>
      <rPr>
        <sz val="11"/>
        <rFont val="Noto Sans"/>
        <family val="2"/>
      </rPr>
      <t xml:space="preserve">作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編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r>
      <rPr>
        <sz val="11"/>
        <rFont val="Noto Sans"/>
        <family val="2"/>
      </rPr>
      <t xml:space="preserve">出版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t xml:space="preserve">自由曲②</t>
  </si>
  <si>
    <t xml:space="preserve">自由曲の編曲手続きは</t>
  </si>
  <si>
    <t xml:space="preserve">ピアノ使用</t>
  </si>
  <si>
    <t xml:space="preserve">イ．済んでいる</t>
  </si>
  <si>
    <t xml:space="preserve">ロ．済んでいない</t>
  </si>
  <si>
    <t xml:space="preserve">使用する（有料）</t>
  </si>
  <si>
    <t xml:space="preserve">ハ．出版されている楽譜（レンタル譜を含む）を使用しているので不要</t>
  </si>
  <si>
    <t xml:space="preserve">ニ．権利消滅により不要</t>
  </si>
  <si>
    <t xml:space="preserve">ホ．オリジナル作品のため不要</t>
  </si>
  <si>
    <t xml:space="preserve">使用しない</t>
  </si>
  <si>
    <t xml:space="preserve">承諾欄</t>
  </si>
  <si>
    <t xml:space="preserve">吹奏楽コンクールにおける当団体の演奏について、吹奏楽連盟指定の各社により、
録音・写真撮影・ビデオ収録・販売されることを</t>
  </si>
  <si>
    <t xml:space="preserve">吹奏楽コンクールにおけるプログラムに，参加生徒名簿を掲載することを</t>
  </si>
  <si>
    <t xml:space="preserve">上記内容により参加料【演奏者（</t>
  </si>
  <si>
    <r>
      <rPr>
        <sz val="11"/>
        <rFont val="Noto Sans"/>
        <family val="2"/>
      </rPr>
      <t xml:space="preserve">   ）人</t>
    </r>
    <r>
      <rPr>
        <sz val="11"/>
        <rFont val="ＭＳ Ｐ明朝"/>
        <family val="1"/>
        <charset val="128"/>
      </rPr>
      <t xml:space="preserve">×1,000</t>
    </r>
    <r>
      <rPr>
        <sz val="11"/>
        <rFont val="Noto Sans"/>
        <family val="2"/>
      </rPr>
      <t xml:space="preserve">円＝</t>
    </r>
  </si>
  <si>
    <t xml:space="preserve">　】を添えて申込を致します。</t>
  </si>
  <si>
    <t xml:space="preserve">団　体　名</t>
  </si>
  <si>
    <t xml:space="preserve">　　　団体所属長名</t>
  </si>
  <si>
    <t xml:space="preserve">印</t>
  </si>
  <si>
    <t xml:space="preserve">連絡先（団体所在地）</t>
  </si>
  <si>
    <t xml:space="preserve">（責任者自宅）</t>
  </si>
  <si>
    <t xml:space="preserve">緊急連絡先（携帯電話等）</t>
  </si>
  <si>
    <t xml:space="preserve">第５６回沖縄県吹奏楽コンクール</t>
  </si>
  <si>
    <t xml:space="preserve">アナウンス原稿</t>
  </si>
  <si>
    <t xml:space="preserve">の部</t>
  </si>
  <si>
    <t xml:space="preserve">Ａ</t>
  </si>
  <si>
    <t xml:space="preserve">プログラム</t>
  </si>
  <si>
    <t xml:space="preserve">番</t>
  </si>
  <si>
    <t xml:space="preserve">自　　由　　曲　①</t>
  </si>
  <si>
    <t xml:space="preserve">（作曲者）</t>
  </si>
  <si>
    <t xml:space="preserve">作曲</t>
  </si>
  <si>
    <t xml:space="preserve">（曲目）</t>
  </si>
  <si>
    <t xml:space="preserve">自　　由　　曲　②</t>
  </si>
  <si>
    <t xml:space="preserve">指揮</t>
  </si>
  <si>
    <t xml:space="preserve">備考欄：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¥#,##0;&quot;¥-&quot;#,##0"/>
    <numFmt numFmtId="167" formatCode="[$-1030411]ggge\年m\月d\日;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2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b val="true"/>
      <sz val="16"/>
      <name val="ＭＳ Ｐ明朝"/>
      <family val="1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18"/>
      <name val="Noto Sans"/>
      <family val="2"/>
    </font>
    <font>
      <b val="true"/>
      <sz val="14"/>
      <name val="ＭＳ Ｐ明朝"/>
      <family val="1"/>
      <charset val="128"/>
    </font>
    <font>
      <sz val="12"/>
      <name val="Noto Sans"/>
      <family val="2"/>
    </font>
    <font>
      <b val="true"/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sz val="24"/>
      <name val="ＭＳ Ｐ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:K18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7.99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false" outlineLevel="0" max="17" min="12" style="2" width="8.99"/>
    <col collapsed="false" customWidth="false" hidden="false" outlineLevel="0" max="257" min="18" style="1" width="8.99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28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4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  <c r="J7" s="2"/>
      <c r="K7" s="2"/>
    </row>
    <row r="8" customFormat="false" ht="13.5" hidden="true" customHeight="false" outlineLevel="0" collapsed="false"/>
    <row r="9" customFormat="false" ht="40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4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32.25" hidden="false" customHeight="true" outlineLevel="0" collapsed="false">
      <c r="A12" s="13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32.25" hidden="false" customHeight="true" outlineLevel="0" collapsed="false">
      <c r="A13" s="13" t="s">
        <v>9</v>
      </c>
      <c r="B13" s="15" t="e">
        <f aca="false">#NAME!(B12)</f>
        <v>#NAME?</v>
      </c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32.25" hidden="false" customHeight="true" outlineLevel="0" collapsed="false">
      <c r="A14" s="16" t="s">
        <v>1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81.75" hidden="false" customHeight="true" outlineLevel="0" collapsed="false">
      <c r="A15" s="18" t="s">
        <v>1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7.25" hidden="false" customHeight="false" outlineLevel="0" collapsed="false">
      <c r="A17" s="12" t="s">
        <v>1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24" hidden="false" customHeight="true" outlineLevel="0" collapsed="false">
      <c r="A18" s="13" t="s">
        <v>1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24" hidden="false" customHeight="true" outlineLevel="0" collapsed="false">
      <c r="A19" s="13" t="s">
        <v>9</v>
      </c>
      <c r="B19" s="15" t="e">
        <f aca="false">#NAME!(B18)</f>
        <v>#NAME?</v>
      </c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42.75" hidden="false" customHeight="true" outlineLevel="0" collapsed="false">
      <c r="A20" s="11" t="s">
        <v>14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3.25" hidden="false" customHeight="true" outlineLevel="0" collapsed="false">
      <c r="A22" s="20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24" hidden="false" customHeight="true" outlineLevel="0" collapsed="false">
      <c r="A23" s="21" t="s">
        <v>16</v>
      </c>
      <c r="B23" s="13" t="s">
        <v>17</v>
      </c>
      <c r="C23" s="22"/>
      <c r="D23" s="22"/>
      <c r="E23" s="22"/>
      <c r="F23" s="22"/>
      <c r="G23" s="22"/>
      <c r="H23" s="21" t="s">
        <v>18</v>
      </c>
      <c r="I23" s="21"/>
      <c r="J23" s="21"/>
      <c r="K23" s="21"/>
    </row>
    <row r="24" customFormat="false" ht="24" hidden="false" customHeight="true" outlineLevel="0" collapsed="false">
      <c r="A24" s="21"/>
      <c r="B24" s="13" t="s">
        <v>9</v>
      </c>
      <c r="C24" s="23" t="e">
        <f aca="false">#NAME!(C23)</f>
        <v>#NAME?</v>
      </c>
      <c r="D24" s="23"/>
      <c r="E24" s="23"/>
      <c r="F24" s="23"/>
      <c r="G24" s="23"/>
      <c r="H24" s="21"/>
      <c r="I24" s="21"/>
      <c r="J24" s="21"/>
      <c r="K24" s="21"/>
    </row>
    <row r="25" customFormat="false" ht="24" hidden="false" customHeight="true" outlineLevel="0" collapsed="false">
      <c r="A25" s="21"/>
      <c r="B25" s="13" t="s">
        <v>19</v>
      </c>
      <c r="C25" s="24"/>
      <c r="D25" s="24"/>
      <c r="E25" s="24"/>
      <c r="F25" s="24"/>
      <c r="G25" s="24"/>
      <c r="H25" s="25"/>
      <c r="I25" s="26" t="s">
        <v>20</v>
      </c>
      <c r="J25" s="27"/>
      <c r="K25" s="28" t="s">
        <v>21</v>
      </c>
    </row>
    <row r="26" customFormat="false" ht="24" hidden="false" customHeight="true" outlineLevel="0" collapsed="false">
      <c r="A26" s="29" t="s">
        <v>22</v>
      </c>
      <c r="B26" s="29"/>
      <c r="C26" s="30"/>
      <c r="D26" s="30"/>
      <c r="E26" s="30"/>
      <c r="F26" s="30"/>
      <c r="G26" s="30"/>
      <c r="H26" s="31" t="s">
        <v>23</v>
      </c>
      <c r="I26" s="32" t="s">
        <v>20</v>
      </c>
      <c r="J26" s="33" t="s">
        <v>23</v>
      </c>
      <c r="K26" s="34" t="s">
        <v>21</v>
      </c>
    </row>
    <row r="27" customFormat="false" ht="24" hidden="false" customHeight="true" outlineLevel="0" collapsed="false">
      <c r="A27" s="29"/>
      <c r="B27" s="29"/>
      <c r="C27" s="35"/>
      <c r="D27" s="35"/>
      <c r="E27" s="35"/>
      <c r="F27" s="35"/>
      <c r="G27" s="35"/>
      <c r="H27" s="36" t="s">
        <v>23</v>
      </c>
      <c r="I27" s="37" t="s">
        <v>20</v>
      </c>
      <c r="J27" s="38" t="s">
        <v>23</v>
      </c>
      <c r="K27" s="39" t="s">
        <v>21</v>
      </c>
    </row>
    <row r="28" customFormat="false" ht="24" hidden="false" customHeight="true" outlineLevel="0" collapsed="false">
      <c r="A28" s="29"/>
      <c r="B28" s="29"/>
      <c r="C28" s="35"/>
      <c r="D28" s="35"/>
      <c r="E28" s="35"/>
      <c r="F28" s="35"/>
      <c r="G28" s="35"/>
      <c r="H28" s="36" t="s">
        <v>23</v>
      </c>
      <c r="I28" s="37" t="s">
        <v>20</v>
      </c>
      <c r="J28" s="38" t="s">
        <v>23</v>
      </c>
      <c r="K28" s="39" t="s">
        <v>21</v>
      </c>
    </row>
    <row r="29" customFormat="false" ht="24" hidden="false" customHeight="true" outlineLevel="0" collapsed="false">
      <c r="A29" s="29"/>
      <c r="B29" s="29"/>
      <c r="C29" s="35"/>
      <c r="D29" s="35"/>
      <c r="E29" s="35"/>
      <c r="F29" s="35"/>
      <c r="G29" s="35"/>
      <c r="H29" s="40" t="s">
        <v>23</v>
      </c>
      <c r="I29" s="37" t="s">
        <v>20</v>
      </c>
      <c r="J29" s="38" t="s">
        <v>23</v>
      </c>
      <c r="K29" s="39" t="s">
        <v>21</v>
      </c>
    </row>
    <row r="30" customFormat="false" ht="24" hidden="false" customHeight="true" outlineLevel="0" collapsed="false">
      <c r="A30" s="29"/>
      <c r="B30" s="29"/>
      <c r="C30" s="41" t="s">
        <v>23</v>
      </c>
      <c r="D30" s="41"/>
      <c r="E30" s="41"/>
      <c r="F30" s="41"/>
      <c r="G30" s="41"/>
      <c r="H30" s="42" t="s">
        <v>23</v>
      </c>
      <c r="I30" s="43" t="s">
        <v>20</v>
      </c>
      <c r="J30" s="38" t="s">
        <v>23</v>
      </c>
      <c r="K30" s="44" t="s">
        <v>21</v>
      </c>
    </row>
    <row r="31" customFormat="false" ht="104.25" hidden="false" customHeight="true" outlineLevel="0" collapsed="false">
      <c r="A31" s="45" t="s">
        <v>24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3.5" hidden="false" customHeight="false" outlineLevel="0" collapsed="false">
      <c r="A32" s="46"/>
      <c r="B32" s="46"/>
      <c r="C32" s="19"/>
      <c r="D32" s="19"/>
      <c r="E32" s="19"/>
      <c r="F32" s="19"/>
      <c r="G32" s="19"/>
      <c r="H32" s="47"/>
      <c r="I32" s="46"/>
      <c r="J32" s="47"/>
      <c r="K32" s="46"/>
    </row>
    <row r="33" customFormat="false" ht="24" hidden="false" customHeight="true" outlineLevel="0" collapsed="false">
      <c r="A33" s="48" t="s">
        <v>25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24" hidden="false" customHeight="true" outlineLevel="0" collapsed="false">
      <c r="A34" s="49" t="s">
        <v>26</v>
      </c>
      <c r="B34" s="49"/>
      <c r="C34" s="50"/>
      <c r="D34" s="50"/>
      <c r="E34" s="49" t="s">
        <v>27</v>
      </c>
      <c r="F34" s="49"/>
      <c r="G34" s="51"/>
      <c r="H34" s="51"/>
      <c r="I34" s="51"/>
      <c r="J34" s="51"/>
      <c r="K34" s="51"/>
    </row>
    <row r="35" customFormat="false" ht="24" hidden="false" customHeight="true" outlineLevel="0" collapsed="false">
      <c r="A35" s="49" t="s">
        <v>28</v>
      </c>
      <c r="B35" s="49"/>
      <c r="C35" s="52" t="e">
        <f aca="false">#NAME!(C34)</f>
        <v>#NAME?</v>
      </c>
      <c r="D35" s="52"/>
      <c r="E35" s="52"/>
      <c r="F35" s="52"/>
      <c r="G35" s="52"/>
      <c r="H35" s="52"/>
      <c r="I35" s="52"/>
      <c r="J35" s="52"/>
      <c r="K35" s="52"/>
    </row>
    <row r="36" customFormat="false" ht="24" hidden="false" customHeight="true" outlineLevel="0" collapsed="false">
      <c r="A36" s="49" t="s">
        <v>29</v>
      </c>
      <c r="B36" s="49"/>
      <c r="C36" s="50"/>
      <c r="D36" s="50"/>
      <c r="E36" s="49" t="s">
        <v>30</v>
      </c>
      <c r="F36" s="49"/>
      <c r="G36" s="51"/>
      <c r="H36" s="51"/>
      <c r="I36" s="51"/>
      <c r="J36" s="51"/>
      <c r="K36" s="51"/>
    </row>
    <row r="37" customFormat="false" ht="24" hidden="false" customHeight="true" outlineLevel="0" collapsed="false">
      <c r="A37" s="49" t="s">
        <v>31</v>
      </c>
      <c r="B37" s="49"/>
      <c r="C37" s="50"/>
      <c r="D37" s="50"/>
      <c r="E37" s="49" t="s">
        <v>32</v>
      </c>
      <c r="F37" s="49"/>
      <c r="G37" s="51"/>
      <c r="H37" s="51"/>
      <c r="I37" s="51"/>
      <c r="J37" s="51"/>
      <c r="K37" s="51"/>
    </row>
    <row r="38" customFormat="false" ht="62.25" hidden="false" customHeight="true" outlineLevel="0" collapsed="false">
      <c r="A38" s="45" t="s">
        <v>33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23.25" hidden="false" customHeight="true" outlineLevel="0" collapsed="false">
      <c r="A41" s="20" t="s">
        <v>34</v>
      </c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24" hidden="false" customHeight="true" outlineLevel="0" collapsed="false">
      <c r="A42" s="21" t="s">
        <v>16</v>
      </c>
      <c r="B42" s="13" t="s">
        <v>17</v>
      </c>
      <c r="C42" s="22"/>
      <c r="D42" s="22"/>
      <c r="E42" s="22"/>
      <c r="F42" s="22"/>
      <c r="G42" s="22"/>
      <c r="H42" s="21" t="s">
        <v>18</v>
      </c>
      <c r="I42" s="21"/>
      <c r="J42" s="21"/>
      <c r="K42" s="21"/>
    </row>
    <row r="43" customFormat="false" ht="24" hidden="false" customHeight="true" outlineLevel="0" collapsed="false">
      <c r="A43" s="21"/>
      <c r="B43" s="13" t="s">
        <v>9</v>
      </c>
      <c r="C43" s="23" t="e">
        <f aca="false">#NAME!(C42)</f>
        <v>#NAME?</v>
      </c>
      <c r="D43" s="23"/>
      <c r="E43" s="23"/>
      <c r="F43" s="23"/>
      <c r="G43" s="23"/>
      <c r="H43" s="21"/>
      <c r="I43" s="21"/>
      <c r="J43" s="21"/>
      <c r="K43" s="21"/>
    </row>
    <row r="44" customFormat="false" ht="24" hidden="false" customHeight="true" outlineLevel="0" collapsed="false">
      <c r="A44" s="21"/>
      <c r="B44" s="13" t="s">
        <v>19</v>
      </c>
      <c r="C44" s="24"/>
      <c r="D44" s="24"/>
      <c r="E44" s="24"/>
      <c r="F44" s="24"/>
      <c r="G44" s="24"/>
      <c r="H44" s="25"/>
      <c r="I44" s="26" t="s">
        <v>20</v>
      </c>
      <c r="J44" s="27"/>
      <c r="K44" s="28" t="s">
        <v>21</v>
      </c>
    </row>
    <row r="45" customFormat="false" ht="24" hidden="false" customHeight="true" outlineLevel="0" collapsed="false">
      <c r="A45" s="29" t="s">
        <v>22</v>
      </c>
      <c r="B45" s="29"/>
      <c r="C45" s="30"/>
      <c r="D45" s="30"/>
      <c r="E45" s="30"/>
      <c r="F45" s="30"/>
      <c r="G45" s="30"/>
      <c r="H45" s="31"/>
      <c r="I45" s="32" t="s">
        <v>20</v>
      </c>
      <c r="J45" s="33"/>
      <c r="K45" s="34" t="s">
        <v>21</v>
      </c>
    </row>
    <row r="46" customFormat="false" ht="24" hidden="false" customHeight="true" outlineLevel="0" collapsed="false">
      <c r="A46" s="29"/>
      <c r="B46" s="29"/>
      <c r="C46" s="35"/>
      <c r="D46" s="35"/>
      <c r="E46" s="35"/>
      <c r="F46" s="35"/>
      <c r="G46" s="35"/>
      <c r="H46" s="36"/>
      <c r="I46" s="37" t="s">
        <v>20</v>
      </c>
      <c r="J46" s="38"/>
      <c r="K46" s="39" t="s">
        <v>21</v>
      </c>
    </row>
    <row r="47" customFormat="false" ht="24" hidden="false" customHeight="true" outlineLevel="0" collapsed="false">
      <c r="A47" s="29"/>
      <c r="B47" s="29"/>
      <c r="C47" s="35"/>
      <c r="D47" s="35"/>
      <c r="E47" s="35"/>
      <c r="F47" s="35"/>
      <c r="G47" s="35"/>
      <c r="H47" s="36"/>
      <c r="I47" s="37" t="s">
        <v>20</v>
      </c>
      <c r="J47" s="38"/>
      <c r="K47" s="39" t="s">
        <v>21</v>
      </c>
    </row>
    <row r="48" customFormat="false" ht="24" hidden="false" customHeight="true" outlineLevel="0" collapsed="false">
      <c r="A48" s="29"/>
      <c r="B48" s="29"/>
      <c r="C48" s="35"/>
      <c r="D48" s="35"/>
      <c r="E48" s="35"/>
      <c r="F48" s="35"/>
      <c r="G48" s="35"/>
      <c r="H48" s="40"/>
      <c r="I48" s="37" t="s">
        <v>20</v>
      </c>
      <c r="J48" s="38"/>
      <c r="K48" s="39" t="s">
        <v>21</v>
      </c>
    </row>
    <row r="49" customFormat="false" ht="24" hidden="false" customHeight="true" outlineLevel="0" collapsed="false">
      <c r="A49" s="29"/>
      <c r="B49" s="29"/>
      <c r="C49" s="41"/>
      <c r="D49" s="41"/>
      <c r="E49" s="41"/>
      <c r="F49" s="41"/>
      <c r="G49" s="41"/>
      <c r="H49" s="42"/>
      <c r="I49" s="43" t="s">
        <v>20</v>
      </c>
      <c r="J49" s="38"/>
      <c r="K49" s="44" t="s">
        <v>21</v>
      </c>
    </row>
    <row r="50" customFormat="false" ht="104.25" hidden="false" customHeight="true" outlineLevel="0" collapsed="false">
      <c r="A50" s="45" t="s">
        <v>24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</row>
    <row r="51" customFormat="false" ht="13.5" hidden="false" customHeight="false" outlineLevel="0" collapsed="false">
      <c r="A51" s="46"/>
      <c r="B51" s="46"/>
      <c r="C51" s="19"/>
      <c r="D51" s="19"/>
      <c r="E51" s="19"/>
      <c r="F51" s="19"/>
      <c r="G51" s="19"/>
      <c r="H51" s="47"/>
      <c r="I51" s="46"/>
      <c r="J51" s="47"/>
      <c r="K51" s="46"/>
    </row>
    <row r="52" customFormat="false" ht="24" hidden="false" customHeight="true" outlineLevel="0" collapsed="false">
      <c r="A52" s="48" t="s">
        <v>35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</row>
    <row r="53" customFormat="false" ht="24" hidden="false" customHeight="true" outlineLevel="0" collapsed="false">
      <c r="A53" s="49" t="s">
        <v>26</v>
      </c>
      <c r="B53" s="49"/>
      <c r="C53" s="50"/>
      <c r="D53" s="50"/>
      <c r="E53" s="49"/>
      <c r="F53" s="49"/>
      <c r="G53" s="51"/>
      <c r="H53" s="51"/>
      <c r="I53" s="51"/>
      <c r="J53" s="51"/>
      <c r="K53" s="51"/>
    </row>
    <row r="54" customFormat="false" ht="24" hidden="false" customHeight="true" outlineLevel="0" collapsed="false">
      <c r="A54" s="49" t="s">
        <v>28</v>
      </c>
      <c r="B54" s="49"/>
      <c r="C54" s="52" t="e">
        <f aca="false">#NAME!(C53)</f>
        <v>#NAME?</v>
      </c>
      <c r="D54" s="52"/>
      <c r="E54" s="52"/>
      <c r="F54" s="52"/>
      <c r="G54" s="52"/>
      <c r="H54" s="52"/>
      <c r="I54" s="52"/>
      <c r="J54" s="52"/>
      <c r="K54" s="52"/>
    </row>
    <row r="55" customFormat="false" ht="24" hidden="false" customHeight="true" outlineLevel="0" collapsed="false">
      <c r="A55" s="49" t="s">
        <v>29</v>
      </c>
      <c r="B55" s="49"/>
      <c r="C55" s="50"/>
      <c r="D55" s="50"/>
      <c r="E55" s="49" t="s">
        <v>30</v>
      </c>
      <c r="F55" s="49"/>
      <c r="G55" s="51"/>
      <c r="H55" s="51"/>
      <c r="I55" s="51"/>
      <c r="J55" s="51"/>
      <c r="K55" s="51"/>
    </row>
    <row r="56" customFormat="false" ht="24" hidden="false" customHeight="true" outlineLevel="0" collapsed="false">
      <c r="A56" s="49" t="s">
        <v>31</v>
      </c>
      <c r="B56" s="49"/>
      <c r="C56" s="50"/>
      <c r="D56" s="50"/>
      <c r="E56" s="49" t="s">
        <v>32</v>
      </c>
      <c r="F56" s="49"/>
      <c r="G56" s="51"/>
      <c r="H56" s="51"/>
      <c r="I56" s="51"/>
      <c r="J56" s="51"/>
      <c r="K56" s="51"/>
    </row>
    <row r="57" customFormat="false" ht="81.75" hidden="false" customHeight="true" outlineLevel="0" collapsed="false">
      <c r="A57" s="45" t="s">
        <v>36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24" hidden="false" customHeight="true" outlineLevel="0" collapsed="false">
      <c r="A59" s="9" t="s">
        <v>37</v>
      </c>
      <c r="B59" s="9"/>
      <c r="C59" s="9"/>
      <c r="D59" s="9"/>
      <c r="E59" s="9"/>
      <c r="F59" s="9"/>
      <c r="G59" s="9"/>
      <c r="H59" s="9"/>
      <c r="I59" s="53"/>
      <c r="J59" s="2"/>
      <c r="K59" s="2"/>
    </row>
    <row r="60" customFormat="false" ht="81.75" hidden="false" customHeight="true" outlineLevel="0" collapsed="false">
      <c r="A60" s="11" t="s">
        <v>38</v>
      </c>
      <c r="B60" s="11"/>
      <c r="C60" s="11"/>
      <c r="D60" s="11"/>
      <c r="E60" s="11"/>
      <c r="F60" s="11"/>
      <c r="G60" s="11"/>
      <c r="H60" s="11"/>
      <c r="I60" s="11"/>
      <c r="J60" s="11"/>
      <c r="K60" s="11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24" hidden="false" customHeight="false" outlineLevel="0" collapsed="false">
      <c r="A62" s="9" t="s">
        <v>39</v>
      </c>
      <c r="B62" s="9"/>
      <c r="C62" s="9"/>
      <c r="D62" s="9"/>
      <c r="E62" s="9"/>
      <c r="F62" s="9"/>
      <c r="G62" s="9"/>
      <c r="H62" s="9"/>
      <c r="I62" s="54"/>
      <c r="J62" s="2"/>
      <c r="K62" s="2"/>
    </row>
    <row r="63" customFormat="false" ht="40.5" hidden="false" customHeight="true" outlineLevel="0" collapsed="false">
      <c r="A63" s="11" t="s">
        <v>40</v>
      </c>
      <c r="B63" s="11"/>
      <c r="C63" s="11"/>
      <c r="D63" s="11"/>
      <c r="E63" s="11"/>
      <c r="F63" s="11"/>
      <c r="G63" s="11"/>
      <c r="H63" s="11"/>
      <c r="I63" s="11"/>
      <c r="J63" s="11"/>
      <c r="K63" s="11"/>
    </row>
    <row r="64" customFormat="false" ht="18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24" hidden="false" customHeight="false" outlineLevel="0" collapsed="false">
      <c r="A65" s="9" t="s">
        <v>41</v>
      </c>
      <c r="B65" s="9"/>
      <c r="C65" s="9"/>
      <c r="D65" s="9"/>
      <c r="E65" s="9"/>
      <c r="F65" s="9"/>
      <c r="G65" s="9"/>
      <c r="H65" s="9"/>
      <c r="I65" s="54"/>
      <c r="J65" s="2"/>
      <c r="K65" s="2"/>
    </row>
    <row r="66" customFormat="false" ht="69" hidden="false" customHeight="true" outlineLevel="0" collapsed="false">
      <c r="A66" s="11" t="s">
        <v>42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24" hidden="false" customHeight="false" outlineLevel="0" collapsed="false">
      <c r="A68" s="9" t="s">
        <v>43</v>
      </c>
      <c r="B68" s="9"/>
      <c r="C68" s="9"/>
      <c r="D68" s="9"/>
      <c r="E68" s="9"/>
      <c r="F68" s="9"/>
      <c r="G68" s="9"/>
      <c r="H68" s="9"/>
      <c r="I68" s="53"/>
      <c r="J68" s="2"/>
      <c r="K68" s="2"/>
    </row>
    <row r="69" customFormat="false" ht="69" hidden="false" customHeight="true" outlineLevel="0" collapsed="false">
      <c r="A69" s="11" t="s">
        <v>44</v>
      </c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24" hidden="false" customHeight="true" outlineLevel="0" collapsed="false">
      <c r="A71" s="20" t="s">
        <v>45</v>
      </c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24" hidden="false" customHeight="true" outlineLevel="0" collapsed="false">
      <c r="A72" s="55" t="s">
        <v>46</v>
      </c>
      <c r="B72" s="55"/>
      <c r="C72" s="14"/>
      <c r="D72" s="14"/>
      <c r="E72" s="14"/>
      <c r="F72" s="14"/>
      <c r="G72" s="14"/>
      <c r="H72" s="14"/>
      <c r="I72" s="14"/>
      <c r="J72" s="2"/>
      <c r="K72" s="2"/>
    </row>
    <row r="73" customFormat="false" ht="24" hidden="false" customHeight="true" outlineLevel="0" collapsed="false">
      <c r="A73" s="49" t="s">
        <v>47</v>
      </c>
      <c r="B73" s="49"/>
      <c r="C73" s="21" t="s">
        <v>48</v>
      </c>
      <c r="D73" s="56"/>
      <c r="E73" s="21" t="s">
        <v>49</v>
      </c>
      <c r="F73" s="57"/>
      <c r="G73" s="57"/>
      <c r="H73" s="57"/>
      <c r="I73" s="57"/>
      <c r="J73" s="2"/>
      <c r="K73" s="2"/>
    </row>
    <row r="74" customFormat="false" ht="24" hidden="false" customHeight="true" outlineLevel="0" collapsed="false">
      <c r="A74" s="49"/>
      <c r="B74" s="49"/>
      <c r="C74" s="21" t="s">
        <v>50</v>
      </c>
      <c r="D74" s="14"/>
      <c r="E74" s="14"/>
      <c r="F74" s="14"/>
      <c r="G74" s="14"/>
      <c r="H74" s="14"/>
      <c r="I74" s="14"/>
      <c r="J74" s="2"/>
      <c r="K74" s="2"/>
    </row>
    <row r="75" customFormat="false" ht="24" hidden="false" customHeight="true" outlineLevel="0" collapsed="false">
      <c r="A75" s="55" t="s">
        <v>51</v>
      </c>
      <c r="B75" s="55"/>
      <c r="C75" s="58"/>
      <c r="D75" s="58"/>
      <c r="E75" s="58"/>
      <c r="F75" s="58"/>
      <c r="G75" s="58"/>
      <c r="H75" s="59"/>
      <c r="I75" s="60"/>
      <c r="J75" s="2"/>
      <c r="K75" s="2"/>
    </row>
    <row r="76" customFormat="false" ht="24" hidden="false" customHeight="true" outlineLevel="0" collapsed="false">
      <c r="A76" s="55" t="s">
        <v>52</v>
      </c>
      <c r="B76" s="55"/>
      <c r="C76" s="13" t="s">
        <v>48</v>
      </c>
      <c r="D76" s="56"/>
      <c r="E76" s="61" t="s">
        <v>49</v>
      </c>
      <c r="F76" s="62"/>
      <c r="G76" s="62"/>
      <c r="H76" s="62"/>
      <c r="I76" s="62"/>
      <c r="J76" s="2"/>
      <c r="K76" s="2"/>
    </row>
    <row r="77" customFormat="false" ht="24" hidden="false" customHeight="true" outlineLevel="0" collapsed="false">
      <c r="A77" s="55"/>
      <c r="B77" s="55"/>
      <c r="C77" s="21" t="s">
        <v>50</v>
      </c>
      <c r="D77" s="14"/>
      <c r="E77" s="14"/>
      <c r="F77" s="14"/>
      <c r="G77" s="14"/>
      <c r="H77" s="14"/>
      <c r="I77" s="14"/>
      <c r="J77" s="2"/>
      <c r="K77" s="2"/>
    </row>
    <row r="78" customFormat="false" ht="24" hidden="false" customHeight="true" outlineLevel="0" collapsed="false">
      <c r="A78" s="55"/>
      <c r="B78" s="55"/>
      <c r="C78" s="13" t="s">
        <v>53</v>
      </c>
      <c r="D78" s="13"/>
      <c r="E78" s="57"/>
      <c r="F78" s="57"/>
      <c r="G78" s="57"/>
      <c r="H78" s="57"/>
      <c r="I78" s="57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24" hidden="false" customHeight="false" outlineLevel="0" collapsed="false">
      <c r="A80" s="20" t="s">
        <v>54</v>
      </c>
      <c r="B80" s="2"/>
      <c r="C80" s="2"/>
      <c r="D80" s="2"/>
      <c r="E80" s="20" t="s">
        <v>55</v>
      </c>
      <c r="F80" s="2"/>
      <c r="G80" s="53"/>
      <c r="H80" s="63" t="s">
        <v>56</v>
      </c>
      <c r="I80" s="2"/>
      <c r="J80" s="2"/>
      <c r="K80" s="2"/>
    </row>
    <row r="81" customFormat="false" ht="24" hidden="false" customHeight="false" outlineLevel="0" collapsed="false">
      <c r="A81" s="2"/>
      <c r="B81" s="2"/>
      <c r="C81" s="2"/>
      <c r="D81" s="2"/>
      <c r="E81" s="20" t="s">
        <v>57</v>
      </c>
      <c r="F81" s="2"/>
      <c r="G81" s="53"/>
      <c r="H81" s="63" t="s">
        <v>56</v>
      </c>
      <c r="I81" s="2"/>
      <c r="J81" s="2"/>
      <c r="K81" s="2"/>
    </row>
    <row r="82" customFormat="false" ht="13.5" hidden="false" customHeight="false" outlineLevel="0" collapsed="false">
      <c r="B82" s="64"/>
      <c r="C82" s="64"/>
    </row>
    <row r="83" customFormat="false" ht="13.5" hidden="false" customHeight="false" outlineLevel="0" collapsed="false">
      <c r="B83" s="64"/>
      <c r="C83" s="64"/>
    </row>
    <row r="84" customFormat="false" ht="13.5" hidden="false" customHeight="false" outlineLevel="0" collapsed="false">
      <c r="B84" s="64"/>
      <c r="C84" s="64"/>
    </row>
    <row r="85" customFormat="false" ht="13.5" hidden="false" customHeight="false" outlineLevel="0" collapsed="false">
      <c r="B85" s="64"/>
      <c r="C85" s="64"/>
    </row>
    <row r="86" customFormat="false" ht="13.5" hidden="false" customHeight="false" outlineLevel="0" collapsed="false">
      <c r="B86" s="64"/>
      <c r="C86" s="64"/>
    </row>
    <row r="87" customFormat="false" ht="13.5" hidden="false" customHeight="false" outlineLevel="0" collapsed="false">
      <c r="B87" s="64"/>
      <c r="C87" s="64"/>
    </row>
    <row r="88" customFormat="false" ht="13.5" hidden="false" customHeight="false" outlineLevel="0" collapsed="false">
      <c r="B88" s="64"/>
      <c r="C88" s="64"/>
    </row>
    <row r="89" customFormat="false" ht="13.5" hidden="false" customHeight="false" outlineLevel="0" collapsed="false">
      <c r="B89" s="64"/>
      <c r="C89" s="64"/>
    </row>
    <row r="90" customFormat="false" ht="13.5" hidden="false" customHeight="false" outlineLevel="0" collapsed="false">
      <c r="B90" s="64"/>
      <c r="C90" s="64"/>
    </row>
    <row r="91" customFormat="false" ht="13.5" hidden="false" customHeight="false" outlineLevel="0" collapsed="false">
      <c r="B91" s="64"/>
      <c r="C91" s="64"/>
    </row>
    <row r="92" customFormat="false" ht="13.5" hidden="false" customHeight="false" outlineLevel="0" collapsed="false">
      <c r="B92" s="64"/>
      <c r="C92" s="64"/>
    </row>
    <row r="93" customFormat="false" ht="13.5" hidden="false" customHeight="false" outlineLevel="0" collapsed="false">
      <c r="B93" s="64"/>
      <c r="C93" s="64"/>
    </row>
    <row r="94" customFormat="false" ht="13.5" hidden="false" customHeight="false" outlineLevel="0" collapsed="false">
      <c r="B94" s="64"/>
      <c r="C94" s="64"/>
    </row>
    <row r="95" customFormat="false" ht="13.5" hidden="false" customHeight="false" outlineLevel="0" collapsed="false">
      <c r="B95" s="64"/>
      <c r="C95" s="64"/>
    </row>
    <row r="96" customFormat="false" ht="13.5" hidden="false" customHeight="false" outlineLevel="0" collapsed="false">
      <c r="B96" s="64"/>
      <c r="C96" s="64"/>
    </row>
    <row r="97" customFormat="false" ht="13.5" hidden="false" customHeight="false" outlineLevel="0" collapsed="false">
      <c r="B97" s="64"/>
      <c r="C97" s="64"/>
    </row>
    <row r="98" customFormat="false" ht="13.5" hidden="false" customHeight="false" outlineLevel="0" collapsed="false">
      <c r="B98" s="64"/>
      <c r="C98" s="64"/>
    </row>
    <row r="99" customFormat="false" ht="13.5" hidden="false" customHeight="false" outlineLevel="0" collapsed="false">
      <c r="B99" s="64"/>
      <c r="C99" s="64"/>
    </row>
    <row r="100" customFormat="false" ht="13.5" hidden="false" customHeight="false" outlineLevel="0" collapsed="false">
      <c r="B100" s="64"/>
      <c r="C100" s="64"/>
    </row>
    <row r="101" customFormat="false" ht="13.5" hidden="false" customHeight="false" outlineLevel="0" collapsed="false">
      <c r="B101" s="64"/>
      <c r="C101" s="64"/>
    </row>
    <row r="102" customFormat="false" ht="13.5" hidden="false" customHeight="false" outlineLevel="0" collapsed="false">
      <c r="B102" s="64"/>
      <c r="C102" s="64"/>
    </row>
    <row r="103" customFormat="false" ht="13.5" hidden="false" customHeight="false" outlineLevel="0" collapsed="false">
      <c r="B103" s="64"/>
      <c r="C103" s="64"/>
    </row>
    <row r="104" customFormat="false" ht="13.5" hidden="false" customHeight="false" outlineLevel="0" collapsed="false">
      <c r="B104" s="64"/>
      <c r="C104" s="64"/>
    </row>
    <row r="105" customFormat="false" ht="13.5" hidden="false" customHeight="false" outlineLevel="0" collapsed="false">
      <c r="B105" s="64"/>
      <c r="C105" s="64"/>
    </row>
    <row r="106" customFormat="false" ht="13.5" hidden="false" customHeight="false" outlineLevel="0" collapsed="false">
      <c r="B106" s="64"/>
      <c r="C106" s="64"/>
    </row>
    <row r="107" customFormat="false" ht="13.5" hidden="false" customHeight="false" outlineLevel="0" collapsed="false">
      <c r="B107" s="64"/>
      <c r="C107" s="64"/>
    </row>
    <row r="108" customFormat="false" ht="13.5" hidden="false" customHeight="false" outlineLevel="0" collapsed="false">
      <c r="B108" s="64"/>
      <c r="C108" s="64"/>
    </row>
    <row r="109" customFormat="false" ht="13.5" hidden="false" customHeight="false" outlineLevel="0" collapsed="false">
      <c r="B109" s="64"/>
      <c r="C109" s="64"/>
    </row>
    <row r="110" customFormat="false" ht="13.5" hidden="false" customHeight="false" outlineLevel="0" collapsed="false">
      <c r="B110" s="64"/>
      <c r="C110" s="64"/>
    </row>
    <row r="111" customFormat="false" ht="13.5" hidden="false" customHeight="false" outlineLevel="0" collapsed="false">
      <c r="B111" s="64"/>
      <c r="C111" s="64"/>
    </row>
    <row r="112" customFormat="false" ht="13.5" hidden="false" customHeight="false" outlineLevel="0" collapsed="false">
      <c r="B112" s="64"/>
      <c r="C112" s="64"/>
    </row>
    <row r="113" customFormat="false" ht="13.5" hidden="false" customHeight="false" outlineLevel="0" collapsed="false">
      <c r="B113" s="64"/>
      <c r="C113" s="64"/>
    </row>
    <row r="114" customFormat="false" ht="13.5" hidden="false" customHeight="false" outlineLevel="0" collapsed="false">
      <c r="B114" s="64"/>
      <c r="C114" s="64"/>
    </row>
    <row r="115" customFormat="false" ht="13.5" hidden="false" customHeight="false" outlineLevel="0" collapsed="false">
      <c r="B115" s="64"/>
      <c r="C115" s="64"/>
    </row>
    <row r="116" customFormat="false" ht="13.5" hidden="false" customHeight="false" outlineLevel="0" collapsed="false">
      <c r="B116" s="64"/>
      <c r="C116" s="64"/>
    </row>
    <row r="117" customFormat="false" ht="13.5" hidden="false" customHeight="false" outlineLevel="0" collapsed="false">
      <c r="B117" s="64"/>
      <c r="C117" s="64"/>
    </row>
    <row r="118" customFormat="false" ht="13.5" hidden="false" customHeight="false" outlineLevel="0" collapsed="false">
      <c r="B118" s="64"/>
      <c r="C118" s="64"/>
    </row>
    <row r="119" customFormat="false" ht="13.5" hidden="false" customHeight="false" outlineLevel="0" collapsed="false">
      <c r="B119" s="64"/>
      <c r="C119" s="64"/>
    </row>
    <row r="120" customFormat="false" ht="13.5" hidden="false" customHeight="false" outlineLevel="0" collapsed="false">
      <c r="B120" s="64"/>
      <c r="C120" s="64"/>
    </row>
    <row r="121" customFormat="false" ht="13.5" hidden="false" customHeight="false" outlineLevel="0" collapsed="false">
      <c r="B121" s="64"/>
      <c r="C121" s="64"/>
    </row>
    <row r="122" customFormat="false" ht="13.5" hidden="false" customHeight="false" outlineLevel="0" collapsed="false">
      <c r="B122" s="64"/>
      <c r="C122" s="64"/>
    </row>
    <row r="123" customFormat="false" ht="13.5" hidden="false" customHeight="false" outlineLevel="0" collapsed="false">
      <c r="B123" s="64"/>
      <c r="C123" s="64"/>
    </row>
    <row r="124" customFormat="false" ht="13.5" hidden="false" customHeight="false" outlineLevel="0" collapsed="false">
      <c r="B124" s="64"/>
      <c r="C124" s="64"/>
    </row>
    <row r="125" customFormat="false" ht="13.5" hidden="false" customHeight="false" outlineLevel="0" collapsed="false">
      <c r="B125" s="64"/>
      <c r="C125" s="64"/>
    </row>
    <row r="126" customFormat="false" ht="13.5" hidden="false" customHeight="false" outlineLevel="0" collapsed="false">
      <c r="B126" s="64"/>
      <c r="C126" s="64"/>
    </row>
    <row r="127" customFormat="false" ht="13.5" hidden="false" customHeight="false" outlineLevel="0" collapsed="false">
      <c r="B127" s="64"/>
      <c r="C127" s="64"/>
    </row>
    <row r="128" customFormat="false" ht="13.5" hidden="false" customHeight="false" outlineLevel="0" collapsed="false">
      <c r="B128" s="64"/>
      <c r="C128" s="64"/>
    </row>
    <row r="129" customFormat="false" ht="13.5" hidden="false" customHeight="false" outlineLevel="0" collapsed="false">
      <c r="B129" s="64"/>
      <c r="C129" s="64"/>
    </row>
    <row r="130" customFormat="false" ht="13.5" hidden="false" customHeight="false" outlineLevel="0" collapsed="false">
      <c r="B130" s="64"/>
      <c r="C130" s="64"/>
    </row>
    <row r="131" customFormat="false" ht="13.5" hidden="false" customHeight="false" outlineLevel="0" collapsed="false">
      <c r="B131" s="64"/>
      <c r="C131" s="64"/>
    </row>
    <row r="132" customFormat="false" ht="13.5" hidden="false" customHeight="false" outlineLevel="0" collapsed="false">
      <c r="B132" s="64"/>
      <c r="C132" s="64"/>
    </row>
    <row r="133" customFormat="false" ht="13.5" hidden="false" customHeight="false" outlineLevel="0" collapsed="false">
      <c r="B133" s="64"/>
      <c r="C133" s="64"/>
    </row>
    <row r="134" customFormat="false" ht="13.5" hidden="false" customHeight="false" outlineLevel="0" collapsed="false">
      <c r="B134" s="64"/>
      <c r="C134" s="64"/>
    </row>
    <row r="135" customFormat="false" ht="13.5" hidden="false" customHeight="false" outlineLevel="0" collapsed="false">
      <c r="B135" s="64"/>
      <c r="C135" s="64"/>
    </row>
    <row r="136" customFormat="false" ht="13.5" hidden="false" customHeight="false" outlineLevel="0" collapsed="false">
      <c r="B136" s="64"/>
      <c r="C136" s="64"/>
    </row>
    <row r="137" customFormat="false" ht="13.5" hidden="false" customHeight="false" outlineLevel="0" collapsed="false">
      <c r="B137" s="64"/>
      <c r="C137" s="64"/>
    </row>
    <row r="138" customFormat="false" ht="13.5" hidden="false" customHeight="false" outlineLevel="0" collapsed="false">
      <c r="B138" s="64"/>
      <c r="C138" s="64"/>
    </row>
    <row r="139" customFormat="false" ht="13.5" hidden="false" customHeight="false" outlineLevel="0" collapsed="false">
      <c r="B139" s="64"/>
      <c r="C139" s="64"/>
    </row>
    <row r="140" customFormat="false" ht="13.5" hidden="false" customHeight="false" outlineLevel="0" collapsed="false">
      <c r="B140" s="64"/>
      <c r="C140" s="64"/>
    </row>
    <row r="141" customFormat="false" ht="13.5" hidden="false" customHeight="false" outlineLevel="0" collapsed="false">
      <c r="B141" s="64"/>
      <c r="C141" s="64"/>
    </row>
    <row r="142" customFormat="false" ht="13.5" hidden="false" customHeight="false" outlineLevel="0" collapsed="false">
      <c r="B142" s="64"/>
      <c r="C142" s="64"/>
    </row>
    <row r="143" customFormat="false" ht="13.5" hidden="false" customHeight="false" outlineLevel="0" collapsed="false">
      <c r="B143" s="64"/>
      <c r="C143" s="64"/>
    </row>
    <row r="144" customFormat="false" ht="13.5" hidden="false" customHeight="false" outlineLevel="0" collapsed="false">
      <c r="B144" s="64"/>
      <c r="C144" s="64"/>
    </row>
    <row r="145" customFormat="false" ht="13.5" hidden="false" customHeight="false" outlineLevel="0" collapsed="false">
      <c r="B145" s="64"/>
      <c r="C145" s="64"/>
    </row>
    <row r="146" customFormat="false" ht="13.5" hidden="false" customHeight="false" outlineLevel="0" collapsed="false">
      <c r="B146" s="64"/>
      <c r="C146" s="64"/>
    </row>
    <row r="147" customFormat="false" ht="13.5" hidden="false" customHeight="false" outlineLevel="0" collapsed="false">
      <c r="B147" s="64"/>
      <c r="C147" s="64"/>
    </row>
    <row r="148" customFormat="false" ht="13.5" hidden="false" customHeight="false" outlineLevel="0" collapsed="false">
      <c r="B148" s="64"/>
      <c r="C148" s="64"/>
    </row>
    <row r="149" customFormat="false" ht="13.5" hidden="false" customHeight="false" outlineLevel="0" collapsed="false">
      <c r="B149" s="64"/>
      <c r="C149" s="64"/>
    </row>
    <row r="150" customFormat="false" ht="13.5" hidden="false" customHeight="false" outlineLevel="0" collapsed="false">
      <c r="B150" s="64"/>
      <c r="C150" s="64"/>
    </row>
    <row r="151" customFormat="false" ht="13.5" hidden="false" customHeight="false" outlineLevel="0" collapsed="false">
      <c r="B151" s="64"/>
      <c r="C151" s="64"/>
    </row>
    <row r="152" customFormat="false" ht="13.5" hidden="false" customHeight="false" outlineLevel="0" collapsed="false">
      <c r="B152" s="64"/>
      <c r="C152" s="64"/>
    </row>
    <row r="153" customFormat="false" ht="13.5" hidden="false" customHeight="false" outlineLevel="0" collapsed="false">
      <c r="B153" s="64"/>
      <c r="C153" s="64"/>
    </row>
    <row r="154" customFormat="false" ht="13.5" hidden="false" customHeight="false" outlineLevel="0" collapsed="false">
      <c r="B154" s="64"/>
      <c r="C154" s="64"/>
    </row>
    <row r="155" customFormat="false" ht="13.5" hidden="false" customHeight="false" outlineLevel="0" collapsed="false">
      <c r="B155" s="64"/>
      <c r="C155" s="64"/>
    </row>
    <row r="156" customFormat="false" ht="13.5" hidden="false" customHeight="false" outlineLevel="0" collapsed="false">
      <c r="B156" s="64"/>
      <c r="C156" s="64"/>
    </row>
    <row r="157" customFormat="false" ht="13.5" hidden="false" customHeight="false" outlineLevel="0" collapsed="false">
      <c r="B157" s="64"/>
      <c r="C157" s="64"/>
    </row>
    <row r="158" customFormat="false" ht="13.5" hidden="false" customHeight="false" outlineLevel="0" collapsed="false">
      <c r="B158" s="64"/>
      <c r="C158" s="64"/>
    </row>
    <row r="159" customFormat="false" ht="13.5" hidden="false" customHeight="false" outlineLevel="0" collapsed="false">
      <c r="B159" s="64"/>
      <c r="C159" s="64"/>
    </row>
    <row r="160" customFormat="false" ht="13.5" hidden="false" customHeight="false" outlineLevel="0" collapsed="false">
      <c r="B160" s="64"/>
      <c r="C160" s="64"/>
    </row>
    <row r="161" customFormat="false" ht="13.5" hidden="false" customHeight="false" outlineLevel="0" collapsed="false">
      <c r="B161" s="64"/>
      <c r="C161" s="64"/>
    </row>
    <row r="162" customFormat="false" ht="13.5" hidden="false" customHeight="false" outlineLevel="0" collapsed="false">
      <c r="B162" s="64"/>
      <c r="C162" s="64"/>
    </row>
    <row r="163" customFormat="false" ht="13.5" hidden="false" customHeight="false" outlineLevel="0" collapsed="false">
      <c r="B163" s="64"/>
      <c r="C163" s="64"/>
    </row>
    <row r="164" customFormat="false" ht="13.5" hidden="false" customHeight="false" outlineLevel="0" collapsed="false">
      <c r="B164" s="64"/>
      <c r="C164" s="64"/>
    </row>
    <row r="165" customFormat="false" ht="13.5" hidden="false" customHeight="false" outlineLevel="0" collapsed="false">
      <c r="B165" s="64"/>
      <c r="C165" s="64"/>
    </row>
    <row r="166" customFormat="false" ht="13.5" hidden="false" customHeight="false" outlineLevel="0" collapsed="false">
      <c r="B166" s="64"/>
      <c r="C166" s="64"/>
    </row>
    <row r="167" customFormat="false" ht="13.5" hidden="false" customHeight="false" outlineLevel="0" collapsed="false">
      <c r="B167" s="64"/>
      <c r="C167" s="64"/>
    </row>
    <row r="168" customFormat="false" ht="13.5" hidden="false" customHeight="false" outlineLevel="0" collapsed="false">
      <c r="B168" s="64"/>
      <c r="C168" s="64"/>
    </row>
    <row r="169" customFormat="false" ht="13.5" hidden="false" customHeight="false" outlineLevel="0" collapsed="false">
      <c r="B169" s="64"/>
      <c r="C169" s="64"/>
    </row>
    <row r="170" customFormat="false" ht="13.5" hidden="false" customHeight="false" outlineLevel="0" collapsed="false">
      <c r="B170" s="64"/>
      <c r="C170" s="64"/>
    </row>
    <row r="171" customFormat="false" ht="13.5" hidden="false" customHeight="false" outlineLevel="0" collapsed="false">
      <c r="B171" s="64"/>
      <c r="C171" s="64"/>
    </row>
    <row r="172" customFormat="false" ht="13.5" hidden="false" customHeight="false" outlineLevel="0" collapsed="false">
      <c r="B172" s="64"/>
      <c r="C172" s="64"/>
    </row>
    <row r="173" customFormat="false" ht="13.5" hidden="false" customHeight="false" outlineLevel="0" collapsed="false">
      <c r="B173" s="64"/>
      <c r="C173" s="64"/>
    </row>
    <row r="174" customFormat="false" ht="13.5" hidden="false" customHeight="false" outlineLevel="0" collapsed="false">
      <c r="B174" s="64"/>
      <c r="C174" s="64"/>
    </row>
    <row r="175" customFormat="false" ht="13.5" hidden="false" customHeight="false" outlineLevel="0" collapsed="false">
      <c r="B175" s="64"/>
      <c r="C175" s="64"/>
    </row>
    <row r="176" customFormat="false" ht="13.5" hidden="false" customHeight="false" outlineLevel="0" collapsed="false">
      <c r="B176" s="64"/>
      <c r="C176" s="64"/>
    </row>
    <row r="177" customFormat="false" ht="13.5" hidden="false" customHeight="false" outlineLevel="0" collapsed="false">
      <c r="B177" s="64"/>
      <c r="C177" s="64"/>
    </row>
    <row r="178" customFormat="false" ht="13.5" hidden="false" customHeight="false" outlineLevel="0" collapsed="false">
      <c r="B178" s="64"/>
      <c r="C178" s="64"/>
    </row>
    <row r="179" customFormat="false" ht="13.5" hidden="false" customHeight="false" outlineLevel="0" collapsed="false">
      <c r="B179" s="64"/>
      <c r="C179" s="64"/>
    </row>
    <row r="180" customFormat="false" ht="13.5" hidden="false" customHeight="false" outlineLevel="0" collapsed="false">
      <c r="B180" s="64"/>
      <c r="C180" s="64"/>
    </row>
    <row r="181" customFormat="false" ht="13.5" hidden="false" customHeight="false" outlineLevel="0" collapsed="false">
      <c r="B181" s="64"/>
      <c r="C181" s="64"/>
    </row>
    <row r="182" customFormat="false" ht="13.5" hidden="false" customHeight="false" outlineLevel="0" collapsed="false">
      <c r="B182" s="64"/>
      <c r="C182" s="64"/>
    </row>
    <row r="183" customFormat="false" ht="13.5" hidden="false" customHeight="false" outlineLevel="0" collapsed="false">
      <c r="B183" s="64"/>
      <c r="C183" s="64"/>
    </row>
    <row r="184" customFormat="false" ht="13.5" hidden="false" customHeight="false" outlineLevel="0" collapsed="false">
      <c r="B184" s="64"/>
      <c r="C184" s="64"/>
    </row>
    <row r="185" customFormat="false" ht="13.5" hidden="false" customHeight="false" outlineLevel="0" collapsed="false">
      <c r="B185" s="64"/>
      <c r="C185" s="64"/>
    </row>
    <row r="186" customFormat="false" ht="13.5" hidden="false" customHeight="false" outlineLevel="0" collapsed="false">
      <c r="B186" s="64"/>
      <c r="C186" s="64"/>
    </row>
    <row r="187" customFormat="false" ht="13.5" hidden="false" customHeight="false" outlineLevel="0" collapsed="false">
      <c r="B187" s="64"/>
      <c r="C187" s="64"/>
    </row>
    <row r="188" customFormat="false" ht="13.5" hidden="false" customHeight="false" outlineLevel="0" collapsed="false">
      <c r="B188" s="64"/>
      <c r="C188" s="64"/>
    </row>
    <row r="189" customFormat="false" ht="13.5" hidden="false" customHeight="false" outlineLevel="0" collapsed="false">
      <c r="B189" s="64"/>
      <c r="C189" s="64"/>
    </row>
    <row r="190" customFormat="false" ht="13.5" hidden="false" customHeight="false" outlineLevel="0" collapsed="false">
      <c r="B190" s="64"/>
      <c r="C190" s="64"/>
    </row>
    <row r="191" customFormat="false" ht="13.5" hidden="false" customHeight="false" outlineLevel="0" collapsed="false">
      <c r="B191" s="64"/>
      <c r="C191" s="64"/>
    </row>
    <row r="192" customFormat="false" ht="13.5" hidden="false" customHeight="false" outlineLevel="0" collapsed="false">
      <c r="B192" s="64"/>
      <c r="C192" s="64"/>
    </row>
    <row r="193" customFormat="false" ht="13.5" hidden="false" customHeight="false" outlineLevel="0" collapsed="false">
      <c r="B193" s="64"/>
      <c r="C193" s="64"/>
    </row>
    <row r="194" customFormat="false" ht="13.5" hidden="false" customHeight="false" outlineLevel="0" collapsed="false">
      <c r="B194" s="64"/>
      <c r="C194" s="64"/>
    </row>
    <row r="195" customFormat="false" ht="13.5" hidden="false" customHeight="false" outlineLevel="0" collapsed="false">
      <c r="B195" s="64"/>
      <c r="C195" s="64"/>
    </row>
    <row r="196" customFormat="false" ht="13.5" hidden="false" customHeight="false" outlineLevel="0" collapsed="false">
      <c r="B196" s="64"/>
      <c r="C196" s="64"/>
    </row>
    <row r="197" customFormat="false" ht="13.5" hidden="false" customHeight="false" outlineLevel="0" collapsed="false">
      <c r="B197" s="64"/>
      <c r="C197" s="64"/>
    </row>
    <row r="198" customFormat="false" ht="13.5" hidden="false" customHeight="false" outlineLevel="0" collapsed="false">
      <c r="B198" s="64"/>
      <c r="C198" s="64"/>
    </row>
    <row r="199" customFormat="false" ht="13.5" hidden="false" customHeight="false" outlineLevel="0" collapsed="false">
      <c r="B199" s="64"/>
      <c r="C199" s="64"/>
    </row>
    <row r="200" customFormat="false" ht="13.5" hidden="false" customHeight="false" outlineLevel="0" collapsed="false">
      <c r="B200" s="64"/>
      <c r="C200" s="64"/>
    </row>
    <row r="201" customFormat="false" ht="13.5" hidden="false" customHeight="false" outlineLevel="0" collapsed="false">
      <c r="B201" s="64"/>
      <c r="C201" s="64"/>
    </row>
    <row r="202" customFormat="false" ht="13.5" hidden="false" customHeight="false" outlineLevel="0" collapsed="false">
      <c r="B202" s="64"/>
      <c r="C202" s="64"/>
    </row>
    <row r="203" customFormat="false" ht="13.5" hidden="false" customHeight="false" outlineLevel="0" collapsed="false">
      <c r="B203" s="64"/>
      <c r="C203" s="64"/>
    </row>
    <row r="204" customFormat="false" ht="13.5" hidden="false" customHeight="false" outlineLevel="0" collapsed="false">
      <c r="B204" s="64"/>
      <c r="C204" s="64"/>
    </row>
    <row r="205" customFormat="false" ht="13.5" hidden="false" customHeight="false" outlineLevel="0" collapsed="false">
      <c r="B205" s="64"/>
      <c r="C205" s="64"/>
    </row>
    <row r="206" customFormat="false" ht="13.5" hidden="false" customHeight="false" outlineLevel="0" collapsed="false">
      <c r="B206" s="64"/>
      <c r="C206" s="64"/>
    </row>
    <row r="207" customFormat="false" ht="13.5" hidden="false" customHeight="false" outlineLevel="0" collapsed="false">
      <c r="B207" s="64"/>
      <c r="C207" s="64"/>
    </row>
    <row r="208" customFormat="false" ht="13.5" hidden="false" customHeight="false" outlineLevel="0" collapsed="false">
      <c r="B208" s="64"/>
      <c r="C208" s="64"/>
    </row>
    <row r="209" customFormat="false" ht="13.5" hidden="false" customHeight="false" outlineLevel="0" collapsed="false">
      <c r="B209" s="64"/>
      <c r="C209" s="64"/>
    </row>
    <row r="210" customFormat="false" ht="13.5" hidden="false" customHeight="false" outlineLevel="0" collapsed="false">
      <c r="B210" s="64"/>
      <c r="C210" s="64"/>
    </row>
    <row r="211" customFormat="false" ht="13.5" hidden="false" customHeight="false" outlineLevel="0" collapsed="false">
      <c r="B211" s="64"/>
      <c r="C211" s="64"/>
    </row>
    <row r="212" customFormat="false" ht="13.5" hidden="false" customHeight="false" outlineLevel="0" collapsed="false">
      <c r="B212" s="64"/>
      <c r="C212" s="64"/>
    </row>
    <row r="213" customFormat="false" ht="13.5" hidden="false" customHeight="false" outlineLevel="0" collapsed="false">
      <c r="B213" s="64"/>
      <c r="C213" s="64"/>
    </row>
  </sheetData>
  <mergeCells count="91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B14:K14"/>
    <mergeCell ref="A15:K15"/>
    <mergeCell ref="A17:K17"/>
    <mergeCell ref="B18:K18"/>
    <mergeCell ref="B19:K19"/>
    <mergeCell ref="A20:K20"/>
    <mergeCell ref="A23:A25"/>
    <mergeCell ref="C23:G23"/>
    <mergeCell ref="H23:K24"/>
    <mergeCell ref="C24:G24"/>
    <mergeCell ref="C25:G25"/>
    <mergeCell ref="A26:B30"/>
    <mergeCell ref="C26:G26"/>
    <mergeCell ref="C27:G27"/>
    <mergeCell ref="C28:G28"/>
    <mergeCell ref="C29:G29"/>
    <mergeCell ref="C30:G30"/>
    <mergeCell ref="A31:K31"/>
    <mergeCell ref="A33:K33"/>
    <mergeCell ref="A34:B34"/>
    <mergeCell ref="C34:D34"/>
    <mergeCell ref="E34:F34"/>
    <mergeCell ref="G34:K34"/>
    <mergeCell ref="A35:B35"/>
    <mergeCell ref="C35:K35"/>
    <mergeCell ref="A36:B36"/>
    <mergeCell ref="C36:D36"/>
    <mergeCell ref="E36:F36"/>
    <mergeCell ref="G36:K36"/>
    <mergeCell ref="A37:B37"/>
    <mergeCell ref="C37:D37"/>
    <mergeCell ref="E37:F37"/>
    <mergeCell ref="G37:K37"/>
    <mergeCell ref="A38:K38"/>
    <mergeCell ref="A42:A44"/>
    <mergeCell ref="C42:G42"/>
    <mergeCell ref="H42:K43"/>
    <mergeCell ref="C43:G43"/>
    <mergeCell ref="C44:G44"/>
    <mergeCell ref="A45:B49"/>
    <mergeCell ref="C45:G45"/>
    <mergeCell ref="C46:G46"/>
    <mergeCell ref="C47:G47"/>
    <mergeCell ref="C48:G48"/>
    <mergeCell ref="C49:G49"/>
    <mergeCell ref="A50:K50"/>
    <mergeCell ref="A52:K52"/>
    <mergeCell ref="A53:B53"/>
    <mergeCell ref="C53:D53"/>
    <mergeCell ref="E53:F53"/>
    <mergeCell ref="G53:K53"/>
    <mergeCell ref="A54:B54"/>
    <mergeCell ref="C54:K54"/>
    <mergeCell ref="A55:B55"/>
    <mergeCell ref="C55:D55"/>
    <mergeCell ref="E55:F55"/>
    <mergeCell ref="G55:K55"/>
    <mergeCell ref="A56:B56"/>
    <mergeCell ref="C56:D56"/>
    <mergeCell ref="E56:F56"/>
    <mergeCell ref="G56:K56"/>
    <mergeCell ref="A57:K57"/>
    <mergeCell ref="A59:H59"/>
    <mergeCell ref="A60:K60"/>
    <mergeCell ref="A62:H62"/>
    <mergeCell ref="A63:K63"/>
    <mergeCell ref="A65:H65"/>
    <mergeCell ref="A66:K66"/>
    <mergeCell ref="A68:H68"/>
    <mergeCell ref="A69:K69"/>
    <mergeCell ref="A72:B72"/>
    <mergeCell ref="C72:I72"/>
    <mergeCell ref="A73:B74"/>
    <mergeCell ref="F73:I73"/>
    <mergeCell ref="D74:I74"/>
    <mergeCell ref="A75:B75"/>
    <mergeCell ref="C75:G75"/>
    <mergeCell ref="A76:B78"/>
    <mergeCell ref="F76:I76"/>
    <mergeCell ref="D77:I77"/>
    <mergeCell ref="E78:I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D41"/>
    </sheetView>
  </sheetViews>
  <sheetFormatPr defaultColWidth="8.9921875" defaultRowHeight="13.5" zeroHeight="true" outlineLevelRow="0" outlineLevelCol="0"/>
  <cols>
    <col collapsed="false" customWidth="true" hidden="false" outlineLevel="0" max="1" min="1" style="65" width="4.12"/>
    <col collapsed="false" customWidth="true" hidden="false" outlineLevel="0" max="2" min="2" style="65" width="6.62"/>
    <col collapsed="false" customWidth="true" hidden="false" outlineLevel="0" max="3" min="3" style="66" width="7.12"/>
    <col collapsed="false" customWidth="true" hidden="false" outlineLevel="0" max="4" min="4" style="66" width="9.49"/>
    <col collapsed="false" customWidth="false" hidden="false" outlineLevel="0" max="5" min="5" style="66" width="8.99"/>
    <col collapsed="false" customWidth="true" hidden="false" outlineLevel="0" max="6" min="6" style="66" width="13.87"/>
    <col collapsed="false" customWidth="true" hidden="false" outlineLevel="0" max="7" min="7" style="66" width="10.99"/>
    <col collapsed="false" customWidth="false" hidden="false" outlineLevel="0" max="8" min="8" style="65" width="8.99"/>
    <col collapsed="false" customWidth="true" hidden="false" outlineLevel="0" max="9" min="9" style="65" width="4.99"/>
    <col collapsed="false" customWidth="true" hidden="false" outlineLevel="0" max="10" min="10" style="66" width="3.62"/>
    <col collapsed="false" customWidth="true" hidden="false" outlineLevel="0" max="11" min="11" style="66" width="4.99"/>
    <col collapsed="false" customWidth="true" hidden="false" outlineLevel="0" max="12" min="12" style="66" width="3.62"/>
    <col collapsed="false" customWidth="true" hidden="false" outlineLevel="0" max="13" min="13" style="66" width="2.62"/>
    <col collapsed="false" customWidth="false" hidden="true" outlineLevel="0" max="257" min="14" style="66" width="8.99"/>
  </cols>
  <sheetData>
    <row r="1" customFormat="false" ht="13.5" hidden="false" customHeight="false" outlineLevel="0" collapsed="false">
      <c r="H1" s="67" t="s">
        <v>58</v>
      </c>
    </row>
    <row r="2" customFormat="false" ht="25.5" hidden="false" customHeight="true" outlineLevel="0" collapsed="false">
      <c r="A2" s="68" t="s">
        <v>5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24" hidden="false" customHeight="true" outlineLevel="0" collapsed="false">
      <c r="A3" s="69" t="s">
        <v>6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.75" hidden="false" customHeight="false" outlineLevel="0" collapsed="false">
      <c r="G4" s="70"/>
      <c r="H4" s="71" t="s">
        <v>61</v>
      </c>
      <c r="I4" s="72"/>
      <c r="J4" s="72"/>
      <c r="K4" s="72"/>
      <c r="L4" s="73"/>
    </row>
    <row r="5" customFormat="false" ht="13.5" hidden="false" customHeight="true" outlineLevel="0" collapsed="false">
      <c r="A5" s="74" t="s">
        <v>62</v>
      </c>
      <c r="B5" s="74"/>
      <c r="C5" s="75" t="e">
        <f aca="false">IF(入力用シート!B13="","",入力用シート!B13)</f>
        <v>#NAME?</v>
      </c>
      <c r="D5" s="75"/>
      <c r="E5" s="75"/>
      <c r="F5" s="75"/>
      <c r="G5" s="75"/>
      <c r="H5" s="21" t="s">
        <v>63</v>
      </c>
      <c r="I5" s="76" t="s">
        <v>64</v>
      </c>
      <c r="J5" s="76"/>
      <c r="K5" s="76"/>
      <c r="L5" s="76"/>
    </row>
    <row r="6" customFormat="false" ht="28.5" hidden="false" customHeight="true" outlineLevel="0" collapsed="false">
      <c r="A6" s="77" t="s">
        <v>8</v>
      </c>
      <c r="B6" s="77"/>
      <c r="C6" s="78" t="str">
        <f aca="false">IF(入力用シート!B12="","",入力用シート!B12)</f>
        <v/>
      </c>
      <c r="D6" s="78"/>
      <c r="E6" s="78"/>
      <c r="F6" s="78"/>
      <c r="G6" s="78"/>
      <c r="H6" s="21"/>
      <c r="I6" s="76"/>
      <c r="J6" s="76"/>
      <c r="K6" s="76"/>
      <c r="L6" s="76"/>
    </row>
    <row r="7" customFormat="false" ht="28.5" hidden="false" customHeight="true" outlineLevel="0" collapsed="false">
      <c r="A7" s="79" t="s">
        <v>65</v>
      </c>
      <c r="B7" s="79"/>
      <c r="C7" s="80" t="str">
        <f aca="false">IF(入力用シート!B14="","",入力用シート!B14)</f>
        <v/>
      </c>
      <c r="D7" s="80"/>
      <c r="E7" s="80"/>
      <c r="F7" s="81" t="s">
        <v>66</v>
      </c>
      <c r="G7" s="81"/>
      <c r="H7" s="21"/>
      <c r="I7" s="76"/>
      <c r="J7" s="76"/>
      <c r="K7" s="76"/>
      <c r="L7" s="76"/>
    </row>
    <row r="8" customFormat="false" ht="14.25" hidden="false" customHeight="true" outlineLevel="0" collapsed="false">
      <c r="A8" s="82" t="s">
        <v>62</v>
      </c>
      <c r="B8" s="82"/>
      <c r="C8" s="83" t="e">
        <f aca="false">IF(入力用シート!B19="","",入力用シート!B19)</f>
        <v>#NAME?</v>
      </c>
      <c r="D8" s="83"/>
      <c r="E8" s="21" t="s">
        <v>67</v>
      </c>
      <c r="F8" s="84" t="str">
        <f aca="false">IF(入力用シート!G80="","",入力用シート!G80)</f>
        <v/>
      </c>
      <c r="G8" s="85" t="s">
        <v>56</v>
      </c>
      <c r="H8" s="86" t="s">
        <v>68</v>
      </c>
      <c r="I8" s="87" t="str">
        <f aca="false">IF(入力用シート!G81="","",入力用シート!G81)</f>
        <v/>
      </c>
      <c r="J8" s="87"/>
      <c r="K8" s="28" t="s">
        <v>69</v>
      </c>
      <c r="L8" s="28"/>
    </row>
    <row r="9" customFormat="false" ht="20.25" hidden="false" customHeight="true" outlineLevel="0" collapsed="false">
      <c r="A9" s="88" t="s">
        <v>70</v>
      </c>
      <c r="B9" s="88"/>
      <c r="C9" s="89" t="str">
        <f aca="false">IF(入力用シート!B18="","",入力用シート!B18)</f>
        <v/>
      </c>
      <c r="D9" s="89"/>
      <c r="E9" s="21"/>
      <c r="F9" s="84"/>
      <c r="G9" s="85"/>
      <c r="H9" s="86" t="s">
        <v>71</v>
      </c>
      <c r="I9" s="87"/>
      <c r="J9" s="87"/>
      <c r="K9" s="28"/>
      <c r="L9" s="28"/>
    </row>
    <row r="10" customFormat="false" ht="30" hidden="false" customHeight="true" outlineLevel="0" collapsed="false">
      <c r="A10" s="90" t="s">
        <v>72</v>
      </c>
      <c r="B10" s="21" t="s">
        <v>16</v>
      </c>
      <c r="C10" s="21"/>
      <c r="D10" s="74" t="s">
        <v>17</v>
      </c>
      <c r="E10" s="91" t="str">
        <f aca="false">IF(入力用シート!C23="","",入力用シート!C23)</f>
        <v/>
      </c>
      <c r="F10" s="91"/>
      <c r="G10" s="91"/>
      <c r="H10" s="91"/>
      <c r="I10" s="21" t="s">
        <v>18</v>
      </c>
      <c r="J10" s="21"/>
      <c r="K10" s="21"/>
      <c r="L10" s="21"/>
    </row>
    <row r="11" customFormat="false" ht="16.5" hidden="false" customHeight="true" outlineLevel="0" collapsed="false">
      <c r="A11" s="90"/>
      <c r="B11" s="21"/>
      <c r="C11" s="21"/>
      <c r="D11" s="79" t="s">
        <v>19</v>
      </c>
      <c r="E11" s="92" t="str">
        <f aca="false">IF(入力用シート!C25="","",入力用シート!C25)</f>
        <v/>
      </c>
      <c r="F11" s="92"/>
      <c r="G11" s="92"/>
      <c r="H11" s="92"/>
      <c r="I11" s="93" t="str">
        <f aca="false">IF(入力用シート!H25="","",入力用シート!H25)</f>
        <v/>
      </c>
      <c r="J11" s="94" t="s">
        <v>20</v>
      </c>
      <c r="K11" s="95" t="str">
        <f aca="false">IF(入力用シート!J25="","",入力用シート!J25)</f>
        <v/>
      </c>
      <c r="L11" s="96" t="s">
        <v>21</v>
      </c>
    </row>
    <row r="12" customFormat="false" ht="16.5" hidden="false" customHeight="true" outlineLevel="0" collapsed="false">
      <c r="A12" s="90"/>
      <c r="B12" s="97" t="s">
        <v>73</v>
      </c>
      <c r="C12" s="97"/>
      <c r="D12" s="91" t="str">
        <f aca="false">IF(入力用シート!C26="","",入力用シート!C26)</f>
        <v/>
      </c>
      <c r="E12" s="91"/>
      <c r="F12" s="91"/>
      <c r="G12" s="91"/>
      <c r="H12" s="98" t="s">
        <v>18</v>
      </c>
      <c r="I12" s="99" t="str">
        <f aca="false">IF(入力用シート!H26="","",入力用シート!H26)</f>
        <v> </v>
      </c>
      <c r="J12" s="32" t="s">
        <v>20</v>
      </c>
      <c r="K12" s="100" t="str">
        <f aca="false">IF(入力用シート!J26="","",入力用シート!J26)</f>
        <v> </v>
      </c>
      <c r="L12" s="34" t="s">
        <v>21</v>
      </c>
    </row>
    <row r="13" customFormat="false" ht="16.5" hidden="false" customHeight="true" outlineLevel="0" collapsed="false">
      <c r="A13" s="90"/>
      <c r="B13" s="97"/>
      <c r="C13" s="97"/>
      <c r="D13" s="101" t="str">
        <f aca="false">IF(入力用シート!C27="","",入力用シート!C27)</f>
        <v/>
      </c>
      <c r="E13" s="101"/>
      <c r="F13" s="101"/>
      <c r="G13" s="101"/>
      <c r="H13" s="102" t="s">
        <v>18</v>
      </c>
      <c r="I13" s="103" t="str">
        <f aca="false">IF(入力用シート!H27="","",入力用シート!H27)</f>
        <v> </v>
      </c>
      <c r="J13" s="37" t="s">
        <v>20</v>
      </c>
      <c r="K13" s="104" t="str">
        <f aca="false">IF(入力用シート!J27="","",入力用シート!J27)</f>
        <v> </v>
      </c>
      <c r="L13" s="39" t="s">
        <v>21</v>
      </c>
    </row>
    <row r="14" customFormat="false" ht="16.5" hidden="false" customHeight="true" outlineLevel="0" collapsed="false">
      <c r="A14" s="90"/>
      <c r="B14" s="97"/>
      <c r="C14" s="97"/>
      <c r="D14" s="101" t="str">
        <f aca="false">IF(入力用シート!C28="","",入力用シート!C28)</f>
        <v/>
      </c>
      <c r="E14" s="101"/>
      <c r="F14" s="101"/>
      <c r="G14" s="101"/>
      <c r="H14" s="102" t="s">
        <v>18</v>
      </c>
      <c r="I14" s="103" t="str">
        <f aca="false">IF(入力用シート!H28="","",入力用シート!H28)</f>
        <v> </v>
      </c>
      <c r="J14" s="37" t="s">
        <v>20</v>
      </c>
      <c r="K14" s="104" t="str">
        <f aca="false">IF(入力用シート!J28="","",入力用シート!J28)</f>
        <v> </v>
      </c>
      <c r="L14" s="39" t="s">
        <v>21</v>
      </c>
    </row>
    <row r="15" customFormat="false" ht="16.5" hidden="false" customHeight="true" outlineLevel="0" collapsed="false">
      <c r="A15" s="90"/>
      <c r="B15" s="97"/>
      <c r="C15" s="97"/>
      <c r="D15" s="101" t="str">
        <f aca="false">IF(入力用シート!C29="","",入力用シート!C29)</f>
        <v/>
      </c>
      <c r="E15" s="101"/>
      <c r="F15" s="101"/>
      <c r="G15" s="101"/>
      <c r="H15" s="102" t="s">
        <v>18</v>
      </c>
      <c r="I15" s="103" t="str">
        <f aca="false">IF(入力用シート!H29="","",入力用シート!H29)</f>
        <v> </v>
      </c>
      <c r="J15" s="37" t="s">
        <v>20</v>
      </c>
      <c r="K15" s="104" t="str">
        <f aca="false">IF(入力用シート!J29="","",入力用シート!J29)</f>
        <v> </v>
      </c>
      <c r="L15" s="39" t="s">
        <v>21</v>
      </c>
    </row>
    <row r="16" customFormat="false" ht="16.5" hidden="false" customHeight="true" outlineLevel="0" collapsed="false">
      <c r="A16" s="90"/>
      <c r="B16" s="97"/>
      <c r="C16" s="97"/>
      <c r="D16" s="105" t="str">
        <f aca="false">IF(入力用シート!C30="","",入力用シート!C30)</f>
        <v> </v>
      </c>
      <c r="E16" s="105"/>
      <c r="F16" s="105"/>
      <c r="G16" s="105"/>
      <c r="H16" s="106" t="s">
        <v>18</v>
      </c>
      <c r="I16" s="107" t="str">
        <f aca="false">IF(入力用シート!H30="","",入力用シート!H30)</f>
        <v> </v>
      </c>
      <c r="J16" s="43" t="s">
        <v>20</v>
      </c>
      <c r="K16" s="108" t="str">
        <f aca="false">IF(入力用シート!J30="","",入力用シート!J30)</f>
        <v> </v>
      </c>
      <c r="L16" s="44" t="s">
        <v>21</v>
      </c>
    </row>
    <row r="17" customFormat="false" ht="18" hidden="false" customHeight="true" outlineLevel="0" collapsed="false">
      <c r="A17" s="90"/>
      <c r="B17" s="109" t="s">
        <v>74</v>
      </c>
      <c r="C17" s="109"/>
      <c r="D17" s="110" t="str">
        <f aca="false">IF(入力用シート!C34="","",入力用シート!C34)</f>
        <v/>
      </c>
      <c r="E17" s="110"/>
      <c r="F17" s="110"/>
      <c r="G17" s="111" t="s">
        <v>75</v>
      </c>
      <c r="H17" s="112" t="str">
        <f aca="false">IF(入力用シート!G34="","",入力用シート!G34)</f>
        <v/>
      </c>
      <c r="I17" s="112"/>
      <c r="J17" s="112"/>
      <c r="K17" s="112"/>
      <c r="L17" s="112"/>
    </row>
    <row r="18" customFormat="false" ht="18" hidden="false" customHeight="true" outlineLevel="0" collapsed="false">
      <c r="A18" s="90"/>
      <c r="B18" s="109" t="s">
        <v>76</v>
      </c>
      <c r="C18" s="109"/>
      <c r="D18" s="110" t="str">
        <f aca="false">IF(入力用シート!C36="","",入力用シート!C36)</f>
        <v/>
      </c>
      <c r="E18" s="110"/>
      <c r="F18" s="110"/>
      <c r="G18" s="111" t="s">
        <v>75</v>
      </c>
      <c r="H18" s="112" t="str">
        <f aca="false">IF(入力用シート!G36="","",入力用シート!G36)</f>
        <v/>
      </c>
      <c r="I18" s="112"/>
      <c r="J18" s="112"/>
      <c r="K18" s="112"/>
      <c r="L18" s="112"/>
    </row>
    <row r="19" customFormat="false" ht="18" hidden="false" customHeight="true" outlineLevel="0" collapsed="false">
      <c r="A19" s="90"/>
      <c r="B19" s="109" t="s">
        <v>77</v>
      </c>
      <c r="C19" s="109"/>
      <c r="D19" s="110" t="str">
        <f aca="false">IF(入力用シート!C37="","",入力用シート!C37)</f>
        <v/>
      </c>
      <c r="E19" s="110"/>
      <c r="F19" s="110"/>
      <c r="G19" s="111" t="s">
        <v>75</v>
      </c>
      <c r="H19" s="112" t="str">
        <f aca="false">IF(入力用シート!G37="","",入力用シート!G37)</f>
        <v/>
      </c>
      <c r="I19" s="112"/>
      <c r="J19" s="112"/>
      <c r="K19" s="112"/>
      <c r="L19" s="112"/>
    </row>
    <row r="20" customFormat="false" ht="30" hidden="false" customHeight="true" outlineLevel="0" collapsed="false">
      <c r="A20" s="90" t="s">
        <v>78</v>
      </c>
      <c r="B20" s="21" t="s">
        <v>16</v>
      </c>
      <c r="C20" s="21"/>
      <c r="D20" s="74" t="s">
        <v>17</v>
      </c>
      <c r="E20" s="91" t="str">
        <f aca="false">IF(入力用シート!C42="","",入力用シート!C42)</f>
        <v/>
      </c>
      <c r="F20" s="91"/>
      <c r="G20" s="91"/>
      <c r="H20" s="91"/>
      <c r="I20" s="21" t="s">
        <v>18</v>
      </c>
      <c r="J20" s="21"/>
      <c r="K20" s="21"/>
      <c r="L20" s="21"/>
    </row>
    <row r="21" customFormat="false" ht="16.5" hidden="false" customHeight="true" outlineLevel="0" collapsed="false">
      <c r="A21" s="90"/>
      <c r="B21" s="21"/>
      <c r="C21" s="21"/>
      <c r="D21" s="79" t="s">
        <v>19</v>
      </c>
      <c r="E21" s="92" t="str">
        <f aca="false">IF(入力用シート!C44="","",入力用シート!C44)</f>
        <v/>
      </c>
      <c r="F21" s="92"/>
      <c r="G21" s="92"/>
      <c r="H21" s="92"/>
      <c r="I21" s="93" t="str">
        <f aca="false">IF(入力用シート!H44="","",入力用シート!H44)</f>
        <v/>
      </c>
      <c r="J21" s="94" t="s">
        <v>20</v>
      </c>
      <c r="K21" s="95" t="str">
        <f aca="false">IF(入力用シート!J44="","",入力用シート!J44)</f>
        <v/>
      </c>
      <c r="L21" s="96" t="s">
        <v>21</v>
      </c>
    </row>
    <row r="22" customFormat="false" ht="16.5" hidden="false" customHeight="true" outlineLevel="0" collapsed="false">
      <c r="A22" s="90"/>
      <c r="B22" s="97" t="s">
        <v>73</v>
      </c>
      <c r="C22" s="97"/>
      <c r="D22" s="91" t="str">
        <f aca="false">IF(入力用シート!C45="","",入力用シート!C45)</f>
        <v/>
      </c>
      <c r="E22" s="91"/>
      <c r="F22" s="91"/>
      <c r="G22" s="91"/>
      <c r="H22" s="98" t="s">
        <v>18</v>
      </c>
      <c r="I22" s="99" t="str">
        <f aca="false">IF(入力用シート!H45="","",入力用シート!H45)</f>
        <v/>
      </c>
      <c r="J22" s="32" t="s">
        <v>20</v>
      </c>
      <c r="K22" s="100" t="str">
        <f aca="false">IF(入力用シート!J45="","",入力用シート!J45)</f>
        <v/>
      </c>
      <c r="L22" s="34" t="s">
        <v>21</v>
      </c>
    </row>
    <row r="23" customFormat="false" ht="16.5" hidden="false" customHeight="true" outlineLevel="0" collapsed="false">
      <c r="A23" s="90"/>
      <c r="B23" s="97"/>
      <c r="C23" s="97"/>
      <c r="D23" s="101" t="str">
        <f aca="false">IF(入力用シート!C46="","",入力用シート!C46)</f>
        <v/>
      </c>
      <c r="E23" s="101"/>
      <c r="F23" s="101"/>
      <c r="G23" s="101"/>
      <c r="H23" s="102" t="s">
        <v>18</v>
      </c>
      <c r="I23" s="103" t="str">
        <f aca="false">IF(入力用シート!H46="","",入力用シート!H46)</f>
        <v/>
      </c>
      <c r="J23" s="37" t="s">
        <v>20</v>
      </c>
      <c r="K23" s="104" t="str">
        <f aca="false">IF(入力用シート!J46="","",入力用シート!J46)</f>
        <v/>
      </c>
      <c r="L23" s="39" t="s">
        <v>21</v>
      </c>
    </row>
    <row r="24" customFormat="false" ht="16.5" hidden="false" customHeight="true" outlineLevel="0" collapsed="false">
      <c r="A24" s="90"/>
      <c r="B24" s="97"/>
      <c r="C24" s="97"/>
      <c r="D24" s="101" t="str">
        <f aca="false">IF(入力用シート!C47="","",入力用シート!C47)</f>
        <v/>
      </c>
      <c r="E24" s="101"/>
      <c r="F24" s="101"/>
      <c r="G24" s="101"/>
      <c r="H24" s="102" t="s">
        <v>18</v>
      </c>
      <c r="I24" s="103" t="str">
        <f aca="false">IF(入力用シート!H47="","",入力用シート!H47)</f>
        <v/>
      </c>
      <c r="J24" s="37" t="s">
        <v>20</v>
      </c>
      <c r="K24" s="104" t="str">
        <f aca="false">IF(入力用シート!J47="","",入力用シート!J47)</f>
        <v/>
      </c>
      <c r="L24" s="39" t="s">
        <v>21</v>
      </c>
    </row>
    <row r="25" customFormat="false" ht="16.5" hidden="false" customHeight="true" outlineLevel="0" collapsed="false">
      <c r="A25" s="90"/>
      <c r="B25" s="97"/>
      <c r="C25" s="97"/>
      <c r="D25" s="101" t="str">
        <f aca="false">IF(入力用シート!C48="","",入力用シート!C48)</f>
        <v/>
      </c>
      <c r="E25" s="101"/>
      <c r="F25" s="101"/>
      <c r="G25" s="101"/>
      <c r="H25" s="102" t="s">
        <v>18</v>
      </c>
      <c r="I25" s="103" t="str">
        <f aca="false">IF(入力用シート!H48="","",入力用シート!H48)</f>
        <v/>
      </c>
      <c r="J25" s="37" t="s">
        <v>20</v>
      </c>
      <c r="K25" s="104" t="str">
        <f aca="false">IF(入力用シート!J48="","",入力用シート!J48)</f>
        <v/>
      </c>
      <c r="L25" s="39" t="s">
        <v>21</v>
      </c>
    </row>
    <row r="26" customFormat="false" ht="16.5" hidden="false" customHeight="true" outlineLevel="0" collapsed="false">
      <c r="A26" s="90"/>
      <c r="B26" s="97"/>
      <c r="C26" s="97"/>
      <c r="D26" s="105" t="str">
        <f aca="false">IF(入力用シート!C49="","",入力用シート!C49)</f>
        <v/>
      </c>
      <c r="E26" s="105"/>
      <c r="F26" s="105"/>
      <c r="G26" s="105"/>
      <c r="H26" s="106" t="s">
        <v>18</v>
      </c>
      <c r="I26" s="107" t="str">
        <f aca="false">IF(入力用シート!H49="","",入力用シート!H49)</f>
        <v/>
      </c>
      <c r="J26" s="43" t="s">
        <v>20</v>
      </c>
      <c r="K26" s="108" t="str">
        <f aca="false">IF(入力用シート!J49="","",入力用シート!J49)</f>
        <v/>
      </c>
      <c r="L26" s="44" t="s">
        <v>21</v>
      </c>
    </row>
    <row r="27" customFormat="false" ht="18" hidden="false" customHeight="true" outlineLevel="0" collapsed="false">
      <c r="A27" s="90"/>
      <c r="B27" s="109" t="s">
        <v>74</v>
      </c>
      <c r="C27" s="109"/>
      <c r="D27" s="110" t="str">
        <f aca="false">IF(入力用シート!C53="","",入力用シート!C53)</f>
        <v/>
      </c>
      <c r="E27" s="110"/>
      <c r="F27" s="110"/>
      <c r="G27" s="111" t="s">
        <v>75</v>
      </c>
      <c r="H27" s="113" t="str">
        <f aca="false">IF(入力用シート!G53="","",入力用シート!G53)</f>
        <v/>
      </c>
      <c r="I27" s="113"/>
      <c r="J27" s="113"/>
      <c r="K27" s="113"/>
      <c r="L27" s="113"/>
    </row>
    <row r="28" customFormat="false" ht="18" hidden="false" customHeight="true" outlineLevel="0" collapsed="false">
      <c r="A28" s="90"/>
      <c r="B28" s="109" t="s">
        <v>76</v>
      </c>
      <c r="C28" s="109"/>
      <c r="D28" s="110" t="str">
        <f aca="false">IF(入力用シート!C55="","",入力用シート!C55)</f>
        <v/>
      </c>
      <c r="E28" s="110"/>
      <c r="F28" s="110"/>
      <c r="G28" s="111" t="s">
        <v>75</v>
      </c>
      <c r="H28" s="113" t="str">
        <f aca="false">IF(入力用シート!G55="","",入力用シート!G55)</f>
        <v/>
      </c>
      <c r="I28" s="113"/>
      <c r="J28" s="113"/>
      <c r="K28" s="113"/>
      <c r="L28" s="113"/>
    </row>
    <row r="29" customFormat="false" ht="18" hidden="false" customHeight="true" outlineLevel="0" collapsed="false">
      <c r="A29" s="90"/>
      <c r="B29" s="109" t="s">
        <v>77</v>
      </c>
      <c r="C29" s="109"/>
      <c r="D29" s="110" t="str">
        <f aca="false">IF(入力用シート!C56="","",入力用シート!C56)</f>
        <v/>
      </c>
      <c r="E29" s="110"/>
      <c r="F29" s="110"/>
      <c r="G29" s="111" t="s">
        <v>75</v>
      </c>
      <c r="H29" s="113" t="str">
        <f aca="false">IF(入力用シート!G56="","",入力用シート!G56)</f>
        <v/>
      </c>
      <c r="I29" s="113"/>
      <c r="J29" s="113"/>
      <c r="K29" s="113"/>
      <c r="L29" s="113"/>
    </row>
    <row r="30" customFormat="false" ht="13.5" hidden="false" customHeight="false" outlineLevel="0" collapsed="false">
      <c r="A30" s="114" t="s">
        <v>79</v>
      </c>
      <c r="B30" s="114"/>
      <c r="C30" s="114"/>
      <c r="D30" s="114"/>
      <c r="E30" s="114"/>
      <c r="F30" s="114"/>
      <c r="G30" s="115"/>
      <c r="H30" s="116" t="s">
        <v>80</v>
      </c>
      <c r="I30" s="116"/>
      <c r="J30" s="116"/>
      <c r="K30" s="116"/>
      <c r="L30" s="116"/>
    </row>
    <row r="31" customFormat="false" ht="18" hidden="false" customHeight="true" outlineLevel="0" collapsed="false">
      <c r="A31" s="117"/>
      <c r="B31" s="118" t="str">
        <f aca="false">IF(入力用シート!$I$59=1,"○","")</f>
        <v/>
      </c>
      <c r="C31" s="119" t="s">
        <v>81</v>
      </c>
      <c r="D31" s="120"/>
      <c r="E31" s="118" t="str">
        <f aca="false">IF(入力用シート!$I$59=2,"○","")</f>
        <v/>
      </c>
      <c r="F31" s="119" t="s">
        <v>82</v>
      </c>
      <c r="G31" s="121"/>
      <c r="H31" s="122" t="str">
        <f aca="false">IF(入力用シート!$I$62=1,"○","")</f>
        <v/>
      </c>
      <c r="I31" s="123" t="s">
        <v>83</v>
      </c>
      <c r="J31" s="123"/>
      <c r="K31" s="123"/>
      <c r="L31" s="123"/>
    </row>
    <row r="32" customFormat="false" ht="18" hidden="false" customHeight="true" outlineLevel="0" collapsed="false">
      <c r="A32" s="117"/>
      <c r="B32" s="118" t="str">
        <f aca="false">IF(入力用シート!$I$59=3,"○","")</f>
        <v/>
      </c>
      <c r="C32" s="124" t="s">
        <v>84</v>
      </c>
      <c r="D32" s="124"/>
      <c r="E32" s="124"/>
      <c r="F32" s="124"/>
      <c r="G32" s="124"/>
      <c r="H32" s="125"/>
      <c r="I32" s="125"/>
      <c r="J32" s="125"/>
      <c r="K32" s="125"/>
      <c r="L32" s="125"/>
    </row>
    <row r="33" customFormat="false" ht="18" hidden="false" customHeight="true" outlineLevel="0" collapsed="false">
      <c r="A33" s="126"/>
      <c r="B33" s="127" t="str">
        <f aca="false">IF(入力用シート!$I$59=4,"○","")</f>
        <v/>
      </c>
      <c r="C33" s="128" t="s">
        <v>85</v>
      </c>
      <c r="D33" s="129"/>
      <c r="E33" s="127" t="str">
        <f aca="false">IF(入力用シート!$I$59=5,"○","")</f>
        <v/>
      </c>
      <c r="F33" s="128" t="s">
        <v>86</v>
      </c>
      <c r="G33" s="129"/>
      <c r="H33" s="130" t="str">
        <f aca="false">IF(入力用シート!$I$62=2,"○","")</f>
        <v/>
      </c>
      <c r="I33" s="131" t="s">
        <v>87</v>
      </c>
      <c r="J33" s="131"/>
      <c r="K33" s="131"/>
      <c r="L33" s="131"/>
    </row>
    <row r="34" customFormat="false" ht="33.75" hidden="false" customHeight="true" outlineLevel="0" collapsed="false">
      <c r="A34" s="79" t="s">
        <v>88</v>
      </c>
      <c r="B34" s="79"/>
      <c r="C34" s="132" t="s">
        <v>89</v>
      </c>
      <c r="D34" s="132"/>
      <c r="E34" s="132"/>
      <c r="F34" s="132"/>
      <c r="G34" s="132"/>
      <c r="H34" s="132"/>
      <c r="I34" s="132"/>
      <c r="J34" s="132"/>
      <c r="K34" s="132"/>
      <c r="L34" s="132"/>
    </row>
    <row r="35" customFormat="false" ht="13.5" hidden="false" customHeight="false" outlineLevel="0" collapsed="false">
      <c r="A35" s="79"/>
      <c r="B35" s="79"/>
      <c r="C35" s="133" t="str">
        <f aca="false">IF(入力用シート!I65=1,"○"&amp;"承諾します","承諾します")</f>
        <v>承諾します</v>
      </c>
      <c r="D35" s="133"/>
      <c r="E35" s="133"/>
      <c r="F35" s="133"/>
      <c r="G35" s="134" t="str">
        <f aca="false">IF(入力用シート!I65=2,"○"&amp;"承諾しません","承諾しません")</f>
        <v>承諾しません</v>
      </c>
      <c r="H35" s="134"/>
      <c r="I35" s="134"/>
      <c r="J35" s="134"/>
      <c r="K35" s="134"/>
      <c r="L35" s="134"/>
    </row>
    <row r="36" customFormat="false" ht="13.5" hidden="false" customHeight="true" outlineLevel="0" collapsed="false">
      <c r="A36" s="79"/>
      <c r="B36" s="79"/>
      <c r="C36" s="135" t="s">
        <v>90</v>
      </c>
      <c r="D36" s="135"/>
      <c r="E36" s="135"/>
      <c r="F36" s="135"/>
      <c r="G36" s="135"/>
      <c r="H36" s="135"/>
      <c r="I36" s="135"/>
      <c r="J36" s="135"/>
      <c r="K36" s="135"/>
      <c r="L36" s="135"/>
    </row>
    <row r="37" customFormat="false" ht="21" hidden="false" customHeight="true" outlineLevel="0" collapsed="false">
      <c r="A37" s="79"/>
      <c r="B37" s="79"/>
      <c r="C37" s="133" t="str">
        <f aca="false">IF(入力用シート!I68=1,"○"&amp;"承諾します","承諾します")</f>
        <v>承諾します</v>
      </c>
      <c r="D37" s="133"/>
      <c r="E37" s="133"/>
      <c r="F37" s="133"/>
      <c r="G37" s="134" t="str">
        <f aca="false">IF(入力用シート!I68=2,"○"&amp;"承諾しません","承諾しません")</f>
        <v>承諾しません</v>
      </c>
      <c r="H37" s="134"/>
      <c r="I37" s="134"/>
      <c r="J37" s="134"/>
      <c r="K37" s="134"/>
      <c r="L37" s="134"/>
    </row>
    <row r="38" customFormat="false" ht="9" hidden="false" customHeight="true" outlineLevel="0" collapsed="false">
      <c r="E38" s="136" t="str">
        <f aca="false">IF(入力用シート!G81="","",入力用シート!G81)</f>
        <v/>
      </c>
      <c r="G38" s="137" t="n">
        <f aca="false">入力用シート!G81*1000</f>
        <v>0</v>
      </c>
    </row>
    <row r="39" customFormat="false" ht="13.5" hidden="false" customHeight="true" outlineLevel="0" collapsed="false">
      <c r="A39" s="138" t="s">
        <v>91</v>
      </c>
      <c r="B39" s="138"/>
      <c r="E39" s="136"/>
      <c r="F39" s="139" t="s">
        <v>92</v>
      </c>
      <c r="G39" s="137"/>
      <c r="H39" s="138" t="s">
        <v>93</v>
      </c>
    </row>
    <row r="40" customFormat="false" ht="5.25" hidden="false" customHeight="true" outlineLevel="0" collapsed="false">
      <c r="A40" s="138"/>
      <c r="B40" s="138"/>
      <c r="E40" s="140"/>
      <c r="F40" s="141"/>
      <c r="G40" s="142"/>
      <c r="H40" s="138"/>
    </row>
    <row r="41" customFormat="false" ht="16.5" hidden="false" customHeight="true" outlineLevel="0" collapsed="false">
      <c r="A41" s="143" t="n">
        <f aca="true">TODAY()</f>
        <v>46232</v>
      </c>
      <c r="B41" s="143"/>
      <c r="C41" s="143"/>
      <c r="D41" s="143"/>
      <c r="E41" s="144"/>
      <c r="H41" s="66"/>
      <c r="I41" s="66"/>
    </row>
    <row r="42" customFormat="false" ht="24" hidden="false" customHeight="true" outlineLevel="0" collapsed="false">
      <c r="A42" s="138"/>
      <c r="B42" s="138"/>
      <c r="C42" s="145" t="s">
        <v>94</v>
      </c>
      <c r="D42" s="145"/>
      <c r="E42" s="146"/>
      <c r="F42" s="147" t="str">
        <f aca="false">IF(入力用シート!B12="","",入力用シート!B12)</f>
        <v/>
      </c>
      <c r="G42" s="147"/>
      <c r="H42" s="147"/>
      <c r="I42" s="147"/>
      <c r="J42" s="147"/>
      <c r="K42" s="147"/>
    </row>
    <row r="43" customFormat="false" ht="24" hidden="false" customHeight="true" outlineLevel="0" collapsed="false">
      <c r="C43" s="145" t="s">
        <v>95</v>
      </c>
      <c r="D43" s="145"/>
      <c r="E43" s="148"/>
      <c r="F43" s="147" t="str">
        <f aca="false">IF(入力用シート!C72="","",入力用シート!C72)</f>
        <v/>
      </c>
      <c r="G43" s="147"/>
      <c r="H43" s="147"/>
      <c r="I43" s="146"/>
      <c r="J43" s="149" t="s">
        <v>96</v>
      </c>
      <c r="K43" s="150"/>
    </row>
    <row r="44" customFormat="false" ht="24" hidden="false" customHeight="true" outlineLevel="0" collapsed="false">
      <c r="C44" s="145" t="s">
        <v>51</v>
      </c>
      <c r="D44" s="145"/>
      <c r="E44" s="148"/>
      <c r="F44" s="151" t="str">
        <f aca="false">IF(入力用シート!C75="","",入力用シート!C75)</f>
        <v/>
      </c>
      <c r="G44" s="151"/>
      <c r="H44" s="151"/>
      <c r="I44" s="152"/>
      <c r="J44" s="152"/>
      <c r="K44" s="150"/>
      <c r="L44" s="67"/>
    </row>
    <row r="45" customFormat="false" ht="24" hidden="false" customHeight="true" outlineLevel="0" collapsed="false">
      <c r="B45" s="153" t="s">
        <v>97</v>
      </c>
      <c r="C45" s="153"/>
      <c r="D45" s="153"/>
      <c r="E45" s="147" t="str">
        <f aca="false">IF(入力用シート!D73="","〒","〒 "&amp;入力用シート!D73)</f>
        <v>〒</v>
      </c>
      <c r="F45" s="147"/>
      <c r="G45" s="147" t="str">
        <f aca="false">IF(入力用シート!F73="","TEL","TEL "&amp;入力用シート!F73)</f>
        <v>TEL</v>
      </c>
      <c r="H45" s="147"/>
      <c r="I45" s="147"/>
      <c r="J45" s="147"/>
      <c r="K45" s="150"/>
    </row>
    <row r="46" customFormat="false" ht="24" hidden="false" customHeight="true" outlineLevel="0" collapsed="false">
      <c r="C46" s="67"/>
      <c r="D46" s="154"/>
      <c r="E46" s="155" t="s">
        <v>50</v>
      </c>
      <c r="F46" s="156" t="str">
        <f aca="false">IF(入力用シート!D74="","",入力用シート!D74)</f>
        <v/>
      </c>
      <c r="G46" s="156"/>
      <c r="H46" s="156"/>
      <c r="I46" s="156"/>
      <c r="J46" s="156"/>
      <c r="K46" s="156"/>
      <c r="L46" s="67"/>
    </row>
    <row r="47" customFormat="false" ht="24" hidden="false" customHeight="true" outlineLevel="0" collapsed="false">
      <c r="C47" s="153" t="s">
        <v>98</v>
      </c>
      <c r="D47" s="153"/>
      <c r="E47" s="147" t="str">
        <f aca="false">IF(入力用シート!D76="","〒","〒 "&amp;入力用シート!D76)</f>
        <v>〒</v>
      </c>
      <c r="F47" s="147"/>
      <c r="G47" s="157" t="str">
        <f aca="false">IF(入力用シート!F76="","TEL","TEL "&amp;入力用シート!F76)</f>
        <v>TEL</v>
      </c>
      <c r="H47" s="157"/>
      <c r="I47" s="157"/>
      <c r="J47" s="157"/>
      <c r="K47" s="150"/>
    </row>
    <row r="48" customFormat="false" ht="24" hidden="false" customHeight="true" outlineLevel="0" collapsed="false">
      <c r="C48" s="138"/>
      <c r="D48" s="158"/>
      <c r="E48" s="159" t="s">
        <v>50</v>
      </c>
      <c r="F48" s="160" t="str">
        <f aca="false">IF(入力用シート!D77="","",入力用シート!D77)</f>
        <v/>
      </c>
      <c r="G48" s="160"/>
      <c r="H48" s="160"/>
      <c r="I48" s="160"/>
      <c r="J48" s="160"/>
      <c r="K48" s="160"/>
      <c r="L48" s="67"/>
    </row>
    <row r="49" customFormat="false" ht="24" hidden="false" customHeight="true" outlineLevel="0" collapsed="false">
      <c r="C49" s="138"/>
      <c r="D49" s="161"/>
      <c r="E49" s="162" t="s">
        <v>99</v>
      </c>
      <c r="F49" s="162"/>
      <c r="G49" s="163" t="str">
        <f aca="false">IF(入力用シート!E78="","",入力用シート!E78)</f>
        <v/>
      </c>
      <c r="H49" s="163"/>
      <c r="I49" s="163"/>
      <c r="J49" s="163"/>
      <c r="K49" s="163"/>
      <c r="L49" s="67"/>
    </row>
    <row r="50" customFormat="false" ht="13.5" hidden="false" customHeight="false" outlineLevel="0" collapsed="false">
      <c r="E50" s="164"/>
      <c r="F50" s="164"/>
      <c r="G50" s="164"/>
      <c r="H50" s="165"/>
      <c r="I50" s="165"/>
      <c r="J50" s="164"/>
      <c r="K50" s="164"/>
    </row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</sheetData>
  <mergeCells count="92">
    <mergeCell ref="A2:L2"/>
    <mergeCell ref="A3:L3"/>
    <mergeCell ref="A5:B5"/>
    <mergeCell ref="C5:G5"/>
    <mergeCell ref="H5:H7"/>
    <mergeCell ref="I5:L7"/>
    <mergeCell ref="A6:B6"/>
    <mergeCell ref="C6:G6"/>
    <mergeCell ref="A7:B7"/>
    <mergeCell ref="C7:E7"/>
    <mergeCell ref="F7:G7"/>
    <mergeCell ref="A8:B8"/>
    <mergeCell ref="C8:D8"/>
    <mergeCell ref="E8:E9"/>
    <mergeCell ref="F8:F9"/>
    <mergeCell ref="G8:G9"/>
    <mergeCell ref="H8:H9"/>
    <mergeCell ref="I8:J9"/>
    <mergeCell ref="K8:L9"/>
    <mergeCell ref="A9:B9"/>
    <mergeCell ref="C9:D9"/>
    <mergeCell ref="A10:A19"/>
    <mergeCell ref="B10:C11"/>
    <mergeCell ref="E10:H10"/>
    <mergeCell ref="I10:L10"/>
    <mergeCell ref="E11:H11"/>
    <mergeCell ref="B12:C16"/>
    <mergeCell ref="D12:G12"/>
    <mergeCell ref="D13:G13"/>
    <mergeCell ref="D14:G14"/>
    <mergeCell ref="D15:G15"/>
    <mergeCell ref="D16:G16"/>
    <mergeCell ref="B17:C17"/>
    <mergeCell ref="D17:F17"/>
    <mergeCell ref="H17:L17"/>
    <mergeCell ref="B18:C18"/>
    <mergeCell ref="D18:F18"/>
    <mergeCell ref="H18:L18"/>
    <mergeCell ref="B19:C19"/>
    <mergeCell ref="D19:F19"/>
    <mergeCell ref="H19:L19"/>
    <mergeCell ref="A20:A29"/>
    <mergeCell ref="B20:C21"/>
    <mergeCell ref="E20:H20"/>
    <mergeCell ref="I20:L20"/>
    <mergeCell ref="E21:H21"/>
    <mergeCell ref="B22:C26"/>
    <mergeCell ref="D22:G22"/>
    <mergeCell ref="D23:G23"/>
    <mergeCell ref="D24:G24"/>
    <mergeCell ref="D25:G25"/>
    <mergeCell ref="D26:G26"/>
    <mergeCell ref="B27:C27"/>
    <mergeCell ref="D27:F27"/>
    <mergeCell ref="H27:L27"/>
    <mergeCell ref="B28:C28"/>
    <mergeCell ref="D28:F28"/>
    <mergeCell ref="H28:L28"/>
    <mergeCell ref="B29:C29"/>
    <mergeCell ref="D29:F29"/>
    <mergeCell ref="H29:L29"/>
    <mergeCell ref="A30:F30"/>
    <mergeCell ref="H30:L30"/>
    <mergeCell ref="I31:L31"/>
    <mergeCell ref="C32:G32"/>
    <mergeCell ref="H32:L32"/>
    <mergeCell ref="I33:L33"/>
    <mergeCell ref="A34:B37"/>
    <mergeCell ref="C34:L34"/>
    <mergeCell ref="C35:F35"/>
    <mergeCell ref="G35:L35"/>
    <mergeCell ref="C36:L36"/>
    <mergeCell ref="C37:F37"/>
    <mergeCell ref="G37:L37"/>
    <mergeCell ref="E38:E39"/>
    <mergeCell ref="G38:G39"/>
    <mergeCell ref="A41:D41"/>
    <mergeCell ref="C42:D42"/>
    <mergeCell ref="F42:K42"/>
    <mergeCell ref="C43:D43"/>
    <mergeCell ref="F43:H43"/>
    <mergeCell ref="C44:D44"/>
    <mergeCell ref="F44:H44"/>
    <mergeCell ref="B45:D45"/>
    <mergeCell ref="E45:F45"/>
    <mergeCell ref="G45:J45"/>
    <mergeCell ref="F46:K46"/>
    <mergeCell ref="C47:D47"/>
    <mergeCell ref="E47:F47"/>
    <mergeCell ref="G47:J47"/>
    <mergeCell ref="E49:F49"/>
    <mergeCell ref="G49:K49"/>
  </mergeCells>
  <printOptions headings="false" gridLines="false" gridLinesSet="true" horizontalCentered="false" verticalCentered="false"/>
  <pageMargins left="0.984027777777778" right="0.708333333333333" top="0.236111111111111" bottom="0.157638888888889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:J15"/>
    </sheetView>
  </sheetViews>
  <sheetFormatPr defaultColWidth="8.9921875" defaultRowHeight="13.5" zeroHeight="true" outlineLevelRow="0" outlineLevelCol="0"/>
  <cols>
    <col collapsed="false" customWidth="false" hidden="false" outlineLevel="0" max="1" min="1" style="66" width="8.99"/>
    <col collapsed="false" customWidth="true" hidden="false" outlineLevel="0" max="2" min="2" style="66" width="4.12"/>
    <col collapsed="false" customWidth="true" hidden="false" outlineLevel="0" max="3" min="3" style="66" width="6.49"/>
    <col collapsed="false" customWidth="false" hidden="false" outlineLevel="0" max="8" min="4" style="66" width="8.99"/>
    <col collapsed="false" customWidth="true" hidden="false" outlineLevel="0" max="9" min="9" style="66" width="7.87"/>
    <col collapsed="false" customWidth="false" hidden="false" outlineLevel="0" max="10" min="10" style="66" width="8.99"/>
    <col collapsed="false" customWidth="true" hidden="false" outlineLevel="0" max="11" min="11" style="66" width="2.62"/>
    <col collapsed="false" customWidth="false" hidden="true" outlineLevel="0" max="257" min="12" style="66" width="8.99"/>
  </cols>
  <sheetData>
    <row r="1" customFormat="false" ht="18" hidden="false" customHeight="true" outlineLevel="0" collapsed="false">
      <c r="H1" s="166" t="s">
        <v>58</v>
      </c>
      <c r="I1" s="166"/>
      <c r="J1" s="166"/>
      <c r="K1" s="166"/>
    </row>
    <row r="2" s="65" customFormat="true" ht="24" hidden="false" customHeight="false" outlineLevel="0" collapsed="false">
      <c r="A2" s="68" t="s">
        <v>100</v>
      </c>
      <c r="B2" s="68"/>
      <c r="C2" s="68"/>
      <c r="D2" s="68"/>
      <c r="E2" s="68"/>
      <c r="F2" s="68"/>
      <c r="G2" s="68"/>
      <c r="H2" s="68"/>
      <c r="I2" s="68"/>
      <c r="J2" s="68"/>
    </row>
    <row r="3" s="65" customFormat="true" ht="20.25" hidden="false" customHeight="true" outlineLevel="0" collapsed="false">
      <c r="A3" s="167" t="s">
        <v>60</v>
      </c>
      <c r="B3" s="167"/>
      <c r="C3" s="167"/>
      <c r="D3" s="167"/>
      <c r="E3" s="167"/>
      <c r="F3" s="167"/>
      <c r="G3" s="167"/>
      <c r="H3" s="167"/>
      <c r="I3" s="167"/>
      <c r="J3" s="167"/>
    </row>
    <row r="4" s="65" customFormat="true" ht="28.5" hidden="false" customHeight="false" outlineLevel="0" collapsed="false">
      <c r="A4" s="168" t="s">
        <v>101</v>
      </c>
      <c r="B4" s="168"/>
      <c r="C4" s="168"/>
      <c r="D4" s="168"/>
      <c r="E4" s="168"/>
      <c r="F4" s="168"/>
      <c r="G4" s="168"/>
      <c r="H4" s="168"/>
      <c r="I4" s="168"/>
      <c r="J4" s="168"/>
    </row>
    <row r="5" customFormat="false" ht="60" hidden="false" customHeight="true" outlineLevel="0" collapsed="false">
      <c r="A5" s="169"/>
      <c r="B5" s="170"/>
      <c r="C5" s="171" t="str">
        <f aca="false">IF(入力用シート!I7="","",VLOOKUP(入力用シート!I7,部門,2,0))</f>
        <v/>
      </c>
      <c r="D5" s="171"/>
      <c r="E5" s="172" t="s">
        <v>102</v>
      </c>
      <c r="F5" s="173" t="s">
        <v>103</v>
      </c>
      <c r="G5" s="174" t="s">
        <v>104</v>
      </c>
      <c r="H5" s="170"/>
      <c r="I5" s="172" t="s">
        <v>105</v>
      </c>
      <c r="J5" s="175"/>
    </row>
    <row r="6" customFormat="false" ht="24.95" hidden="false" customHeight="true" outlineLevel="0" collapsed="false">
      <c r="A6" s="82" t="s">
        <v>9</v>
      </c>
      <c r="B6" s="176"/>
      <c r="C6" s="177" t="e">
        <f aca="false">IF(入力用シート!B13="","",入力用シート!B13)</f>
        <v>#NAME?</v>
      </c>
      <c r="D6" s="177"/>
      <c r="E6" s="177"/>
      <c r="F6" s="177"/>
      <c r="G6" s="177"/>
      <c r="H6" s="177"/>
      <c r="I6" s="177"/>
      <c r="J6" s="177"/>
    </row>
    <row r="7" customFormat="false" ht="60" hidden="false" customHeight="true" outlineLevel="0" collapsed="false">
      <c r="A7" s="79" t="s">
        <v>8</v>
      </c>
      <c r="B7" s="126"/>
      <c r="C7" s="178" t="str">
        <f aca="false">IF(入力用シート!B12="","",入力用シート!B12)</f>
        <v/>
      </c>
      <c r="D7" s="178"/>
      <c r="E7" s="178"/>
      <c r="F7" s="178"/>
      <c r="G7" s="178"/>
      <c r="H7" s="178"/>
      <c r="I7" s="178"/>
      <c r="J7" s="178"/>
    </row>
    <row r="8" customFormat="false" ht="24.95" hidden="false" customHeight="true" outlineLevel="0" collapsed="false">
      <c r="A8" s="90" t="s">
        <v>106</v>
      </c>
      <c r="B8" s="179" t="s">
        <v>9</v>
      </c>
      <c r="C8" s="179"/>
      <c r="D8" s="180" t="e">
        <f aca="false">IF(入力用シート!C35="","",入力用シート!C35)</f>
        <v>#NAME?</v>
      </c>
      <c r="E8" s="180"/>
      <c r="F8" s="180"/>
      <c r="G8" s="180"/>
      <c r="H8" s="180"/>
      <c r="I8" s="180"/>
      <c r="J8" s="180"/>
    </row>
    <row r="9" customFormat="false" ht="60" hidden="false" customHeight="true" outlineLevel="0" collapsed="false">
      <c r="A9" s="90"/>
      <c r="B9" s="181" t="s">
        <v>107</v>
      </c>
      <c r="D9" s="182" t="str">
        <f aca="false">IF(入力用シート!C34="",IF(入力用シート!G34="","",入力用シート!G34),入力用シート!C34)</f>
        <v/>
      </c>
      <c r="E9" s="182"/>
      <c r="F9" s="182"/>
      <c r="G9" s="182"/>
      <c r="H9" s="182"/>
      <c r="I9" s="182"/>
      <c r="J9" s="183" t="s">
        <v>108</v>
      </c>
    </row>
    <row r="10" customFormat="false" ht="24.95" hidden="false" customHeight="true" outlineLevel="0" collapsed="false">
      <c r="A10" s="90"/>
      <c r="B10" s="179" t="s">
        <v>9</v>
      </c>
      <c r="C10" s="179"/>
      <c r="D10" s="180" t="e">
        <f aca="false">IF(入力用シート!C24="","",入力用シート!C24)</f>
        <v>#NAME?</v>
      </c>
      <c r="E10" s="180"/>
      <c r="F10" s="180"/>
      <c r="G10" s="180"/>
      <c r="H10" s="180"/>
      <c r="I10" s="180"/>
      <c r="J10" s="180"/>
    </row>
    <row r="11" customFormat="false" ht="60" hidden="false" customHeight="true" outlineLevel="0" collapsed="false">
      <c r="A11" s="90"/>
      <c r="B11" s="184" t="s">
        <v>109</v>
      </c>
      <c r="D11" s="185" t="str">
        <f aca="false">IF(入力用シート!C23="",IF(入力用シート!C25="","",入力用シート!C25),入力用シート!C23)</f>
        <v/>
      </c>
      <c r="E11" s="185"/>
      <c r="F11" s="185"/>
      <c r="G11" s="185"/>
      <c r="H11" s="185"/>
      <c r="I11" s="185"/>
      <c r="J11" s="185"/>
    </row>
    <row r="12" customFormat="false" ht="24.95" hidden="false" customHeight="true" outlineLevel="0" collapsed="false">
      <c r="A12" s="186" t="s">
        <v>110</v>
      </c>
      <c r="B12" s="179" t="s">
        <v>9</v>
      </c>
      <c r="C12" s="179"/>
      <c r="D12" s="187" t="e">
        <f aca="false">IF(入力用シート!C54="","",入力用シート!C54)</f>
        <v>#NAME?</v>
      </c>
      <c r="E12" s="187"/>
      <c r="F12" s="187"/>
      <c r="G12" s="187"/>
      <c r="H12" s="187"/>
      <c r="I12" s="187"/>
      <c r="J12" s="187"/>
    </row>
    <row r="13" customFormat="false" ht="60" hidden="false" customHeight="true" outlineLevel="0" collapsed="false">
      <c r="A13" s="186"/>
      <c r="B13" s="181" t="s">
        <v>107</v>
      </c>
      <c r="D13" s="182" t="str">
        <f aca="false">IF(入力用シート!C53="",IF(入力用シート!G53="","",入力用シート!G53),入力用シート!C53)</f>
        <v/>
      </c>
      <c r="E13" s="182"/>
      <c r="F13" s="182"/>
      <c r="G13" s="182"/>
      <c r="H13" s="182"/>
      <c r="I13" s="182"/>
      <c r="J13" s="183" t="s">
        <v>108</v>
      </c>
    </row>
    <row r="14" customFormat="false" ht="24.95" hidden="false" customHeight="true" outlineLevel="0" collapsed="false">
      <c r="A14" s="186"/>
      <c r="B14" s="179" t="s">
        <v>9</v>
      </c>
      <c r="C14" s="179"/>
      <c r="D14" s="187" t="e">
        <f aca="false">IF(入力用シート!$C$43="","",入力用シート!$C$43)</f>
        <v>#NAME?</v>
      </c>
      <c r="E14" s="187"/>
      <c r="F14" s="187"/>
      <c r="G14" s="187"/>
      <c r="H14" s="187"/>
      <c r="I14" s="187"/>
      <c r="J14" s="187"/>
    </row>
    <row r="15" customFormat="false" ht="60" hidden="false" customHeight="true" outlineLevel="0" collapsed="false">
      <c r="A15" s="186"/>
      <c r="B15" s="184" t="s">
        <v>109</v>
      </c>
      <c r="D15" s="185" t="str">
        <f aca="false">IF(入力用シート!C42="",IF(入力用シート!C44="","",入力用シート!C44),入力用シート!C42)</f>
        <v/>
      </c>
      <c r="E15" s="185"/>
      <c r="F15" s="185"/>
      <c r="G15" s="185"/>
      <c r="H15" s="185"/>
      <c r="I15" s="185"/>
      <c r="J15" s="185"/>
    </row>
    <row r="16" customFormat="false" ht="24.95" hidden="false" customHeight="true" outlineLevel="0" collapsed="false">
      <c r="A16" s="21" t="s">
        <v>111</v>
      </c>
      <c r="B16" s="179" t="s">
        <v>9</v>
      </c>
      <c r="C16" s="179"/>
      <c r="D16" s="177" t="e">
        <f aca="false">IF(入力用シート!B19="","",入力用シート!B19)</f>
        <v>#NAME?</v>
      </c>
      <c r="E16" s="177"/>
      <c r="F16" s="177"/>
      <c r="G16" s="177"/>
      <c r="H16" s="177"/>
      <c r="I16" s="177"/>
      <c r="J16" s="177"/>
    </row>
    <row r="17" customFormat="false" ht="60" hidden="false" customHeight="true" outlineLevel="0" collapsed="false">
      <c r="A17" s="21"/>
      <c r="B17" s="188" t="s">
        <v>111</v>
      </c>
      <c r="C17" s="189"/>
      <c r="D17" s="190" t="str">
        <f aca="false">IF(入力用シート!B18="","",入力用シート!B18)</f>
        <v/>
      </c>
      <c r="E17" s="190"/>
      <c r="F17" s="190"/>
      <c r="G17" s="190"/>
      <c r="H17" s="190"/>
      <c r="I17" s="190"/>
      <c r="J17" s="190"/>
    </row>
    <row r="18" customFormat="false" ht="93.75" hidden="false" customHeight="true" outlineLevel="0" collapsed="false">
      <c r="A18" s="191" t="s">
        <v>112</v>
      </c>
      <c r="B18" s="192"/>
      <c r="C18" s="170"/>
      <c r="D18" s="193"/>
      <c r="E18" s="193"/>
      <c r="F18" s="193"/>
      <c r="G18" s="193"/>
      <c r="H18" s="193"/>
      <c r="I18" s="193"/>
      <c r="J18" s="194"/>
    </row>
    <row r="19" customFormat="false" ht="13.5" hidden="false" customHeight="false" outlineLevel="0" collapsed="false">
      <c r="A19" s="195" t="s">
        <v>113</v>
      </c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  <c r="IW19" s="195"/>
    </row>
    <row r="20" customFormat="false" ht="13.5" hidden="false" customHeight="false" outlineLevel="0" collapsed="false">
      <c r="A20" s="195" t="s">
        <v>114</v>
      </c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  <c r="IW20" s="195"/>
    </row>
    <row r="21" customFormat="false" ht="13.5" hidden="false" customHeight="false" outlineLevel="0" collapsed="false">
      <c r="A21" s="195" t="s">
        <v>115</v>
      </c>
      <c r="B21" s="195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  <c r="IW21" s="195"/>
    </row>
    <row r="22" customFormat="false" ht="13.5" hidden="false" customHeight="false" outlineLevel="0" collapsed="false">
      <c r="A22" s="195" t="s">
        <v>11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  <c r="IW22" s="195"/>
    </row>
    <row r="23" customFormat="false" ht="13.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  <c r="IW23" s="195"/>
    </row>
    <row r="24" customFormat="false" ht="13.5" hidden="tru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  <c r="IW24" s="195"/>
    </row>
    <row r="25" customFormat="false" ht="13.5" hidden="tru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  <c r="IW25" s="195"/>
    </row>
    <row r="26" customFormat="false" ht="13.5" hidden="tru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  <c r="IW26" s="195"/>
    </row>
    <row r="27" customFormat="false" ht="13.5" hidden="tru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  <c r="IW27" s="195"/>
    </row>
    <row r="28" customFormat="false" ht="13.5" hidden="tru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  <c r="IW28" s="195"/>
    </row>
    <row r="29" customFormat="false" ht="13.5" hidden="tru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  <c r="IW29" s="195"/>
    </row>
    <row r="30" customFormat="false" ht="13.5" hidden="tru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  <c r="IW30" s="195"/>
    </row>
    <row r="31" customFormat="false" ht="13.5" hidden="tru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  <c r="IW31" s="195"/>
    </row>
    <row r="32" customFormat="false" ht="13.5" hidden="tru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  <c r="IW32" s="195"/>
    </row>
    <row r="33" customFormat="false" ht="13.5" hidden="tru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  <c r="IW33" s="195"/>
    </row>
    <row r="34" customFormat="false" ht="13.5" hidden="tru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  <c r="IW34" s="195"/>
    </row>
    <row r="35" customFormat="false" ht="13.5" hidden="tru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  <c r="IW35" s="195"/>
    </row>
    <row r="36" customFormat="false" ht="13.5" hidden="tru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  <c r="IW36" s="195"/>
    </row>
    <row r="37" customFormat="false" ht="13.5" hidden="tru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  <c r="IW37" s="195"/>
    </row>
    <row r="38" customFormat="false" ht="13.5" hidden="tru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  <c r="IW38" s="195"/>
    </row>
    <row r="39" customFormat="false" ht="13.5" hidden="tru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  <c r="IW39" s="195"/>
    </row>
    <row r="40" customFormat="false" ht="13.5" hidden="tru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  <c r="IW40" s="195"/>
    </row>
    <row r="41" customFormat="false" ht="13.5" hidden="tru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  <c r="IW41" s="195"/>
    </row>
    <row r="42" customFormat="false" ht="13.5" hidden="tru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  <c r="IW42" s="195"/>
    </row>
    <row r="43" customFormat="false" ht="13.5" hidden="tru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  <c r="IW43" s="195"/>
    </row>
    <row r="44" customFormat="false" ht="13.5" hidden="tru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  <c r="IW44" s="195"/>
    </row>
    <row r="45" customFormat="false" ht="13.5" hidden="tru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  <c r="IW45" s="195"/>
    </row>
    <row r="46" customFormat="false" ht="13.5" hidden="tru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  <c r="IW46" s="195"/>
    </row>
    <row r="47" customFormat="false" ht="13.5" hidden="tru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  <c r="IW47" s="195"/>
    </row>
    <row r="48" customFormat="false" ht="13.5" hidden="tru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  <c r="IW48" s="195"/>
    </row>
    <row r="49" customFormat="false" ht="13.5" hidden="tru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  <c r="IW49" s="195"/>
    </row>
    <row r="50" customFormat="false" ht="13.5" hidden="tru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  <c r="IW50" s="195"/>
    </row>
    <row r="51" customFormat="false" ht="13.5" hidden="tru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  <c r="IW51" s="195"/>
    </row>
    <row r="52" customFormat="false" ht="13.5" hidden="tru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  <c r="IW52" s="195"/>
    </row>
    <row r="53" customFormat="false" ht="13.5" hidden="tru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  <c r="IW53" s="195"/>
    </row>
    <row r="54" customFormat="false" ht="13.5" hidden="tru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  <c r="IW54" s="195"/>
    </row>
    <row r="55" customFormat="false" ht="13.5" hidden="tru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  <c r="IW55" s="195"/>
    </row>
    <row r="56" customFormat="false" ht="13.5" hidden="tru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  <c r="IW56" s="195"/>
    </row>
    <row r="57" customFormat="false" ht="13.5" hidden="tru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  <c r="IW57" s="195"/>
    </row>
    <row r="58" customFormat="false" ht="13.5" hidden="tru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  <c r="IW58" s="195"/>
    </row>
    <row r="59" customFormat="false" ht="13.5" hidden="tru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  <c r="IW59" s="195"/>
    </row>
    <row r="60" customFormat="false" ht="13.5" hidden="tru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  <c r="IW60" s="195"/>
    </row>
    <row r="61" customFormat="false" ht="13.5" hidden="tru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  <c r="IW61" s="195"/>
    </row>
    <row r="62" customFormat="false" ht="13.5" hidden="tru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  <c r="IW62" s="195"/>
    </row>
    <row r="63" customFormat="false" ht="13.5" hidden="tru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  <c r="IW63" s="195"/>
    </row>
    <row r="64" customFormat="false" ht="13.5" hidden="tru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  <c r="IW64" s="195"/>
    </row>
    <row r="65" customFormat="false" ht="13.5" hidden="tru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  <c r="IW65" s="195"/>
    </row>
    <row r="66" customFormat="false" ht="13.5" hidden="tru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  <c r="IW66" s="195"/>
    </row>
    <row r="67" customFormat="false" ht="13.5" hidden="tru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  <c r="IW67" s="195"/>
    </row>
    <row r="68" customFormat="false" ht="13.5" hidden="tru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  <c r="IW68" s="195"/>
    </row>
    <row r="69" customFormat="false" ht="13.5" hidden="tru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  <c r="IW69" s="195"/>
    </row>
    <row r="70" customFormat="false" ht="13.5" hidden="tru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  <c r="IW70" s="195"/>
    </row>
    <row r="71" customFormat="false" ht="13.5" hidden="tru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  <c r="IW71" s="195"/>
    </row>
    <row r="72" customFormat="false" ht="13.5" hidden="tru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  <c r="IW72" s="195"/>
    </row>
    <row r="73" customFormat="false" ht="13.5" hidden="tru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  <c r="IW73" s="195"/>
    </row>
    <row r="74" customFormat="false" ht="13.5" hidden="tru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  <c r="IW74" s="195"/>
    </row>
    <row r="75" customFormat="false" ht="13.5" hidden="tru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  <c r="IW75" s="195"/>
    </row>
    <row r="76" customFormat="false" ht="13.5" hidden="tru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  <c r="IW76" s="195"/>
    </row>
    <row r="77" customFormat="false" ht="13.5" hidden="tru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  <c r="IW77" s="195"/>
    </row>
    <row r="78" customFormat="false" ht="13.5" hidden="tru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  <c r="IW78" s="195"/>
    </row>
    <row r="79" customFormat="false" ht="13.5" hidden="tru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  <c r="IW79" s="195"/>
    </row>
    <row r="80" customFormat="false" ht="13.5" hidden="tru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  <c r="IW80" s="195"/>
    </row>
    <row r="81" customFormat="false" ht="13.5" hidden="tru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  <c r="IW81" s="195"/>
    </row>
    <row r="82" customFormat="false" ht="13.5" hidden="tru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  <c r="IW82" s="195"/>
    </row>
    <row r="83" customFormat="false" ht="13.5" hidden="tru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  <c r="IW83" s="195"/>
    </row>
    <row r="84" customFormat="false" ht="13.5" hidden="tru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  <c r="IW84" s="195"/>
    </row>
    <row r="85" customFormat="false" ht="13.5" hidden="tru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  <c r="IW85" s="195"/>
    </row>
    <row r="86" customFormat="false" ht="13.5" hidden="tru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  <c r="IW86" s="195"/>
    </row>
    <row r="87" customFormat="false" ht="13.5" hidden="tru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  <c r="IW87" s="195"/>
    </row>
    <row r="88" customFormat="false" ht="13.5" hidden="tru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  <c r="IW88" s="195"/>
    </row>
    <row r="89" customFormat="false" ht="13.5" hidden="tru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  <c r="IW89" s="195"/>
    </row>
    <row r="90" customFormat="false" ht="13.5" hidden="tru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  <c r="IW90" s="195"/>
    </row>
    <row r="91" customFormat="false" ht="13.5" hidden="tru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  <c r="IW91" s="195"/>
    </row>
    <row r="92" customFormat="false" ht="13.5" hidden="tru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  <c r="IW92" s="195"/>
    </row>
    <row r="93" customFormat="false" ht="13.5" hidden="tru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  <c r="IW93" s="195"/>
    </row>
    <row r="94" customFormat="false" ht="13.5" hidden="tru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  <c r="IW94" s="195"/>
    </row>
    <row r="95" customFormat="false" ht="13.5" hidden="tru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  <c r="IW95" s="195"/>
    </row>
    <row r="96" customFormat="false" ht="13.5" hidden="tru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  <c r="IW96" s="195"/>
    </row>
    <row r="97" customFormat="false" ht="13.5" hidden="tru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  <c r="IW97" s="195"/>
    </row>
    <row r="98" customFormat="false" ht="13.5" hidden="tru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  <c r="IW98" s="195"/>
    </row>
    <row r="99" customFormat="false" ht="13.5" hidden="tru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  <c r="IW99" s="195"/>
    </row>
    <row r="100" customFormat="false" ht="13.5" hidden="tru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  <c r="IW100" s="195"/>
    </row>
    <row r="101" customFormat="false" ht="13.5" hidden="tru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  <c r="IW101" s="195"/>
    </row>
    <row r="102" customFormat="false" ht="13.5" hidden="tru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  <c r="IW102" s="195"/>
    </row>
    <row r="103" customFormat="false" ht="13.5" hidden="tru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  <c r="IW103" s="195"/>
    </row>
    <row r="104" customFormat="false" ht="13.5" hidden="tru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  <c r="IW104" s="195"/>
    </row>
    <row r="105" customFormat="false" ht="13.5" hidden="tru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  <c r="IW105" s="195"/>
    </row>
    <row r="106" customFormat="false" ht="13.5" hidden="tru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  <c r="IW106" s="195"/>
    </row>
    <row r="107" customFormat="false" ht="13.5" hidden="tru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  <c r="IW107" s="195"/>
    </row>
    <row r="108" customFormat="false" ht="13.5" hidden="tru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  <c r="IW108" s="195"/>
    </row>
    <row r="109" customFormat="false" ht="13.5" hidden="tru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  <c r="IW109" s="195"/>
    </row>
    <row r="110" customFormat="false" ht="13.5" hidden="tru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  <c r="IW110" s="195"/>
    </row>
    <row r="111" customFormat="false" ht="13.5" hidden="tru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  <c r="IW111" s="195"/>
    </row>
    <row r="112" customFormat="false" ht="13.5" hidden="tru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  <c r="IW112" s="195"/>
    </row>
    <row r="113" customFormat="false" ht="13.5" hidden="tru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  <c r="IW113" s="195"/>
    </row>
    <row r="114" customFormat="false" ht="13.5" hidden="tru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  <c r="IW114" s="195"/>
    </row>
    <row r="115" customFormat="false" ht="13.5" hidden="tru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  <c r="IW115" s="195"/>
    </row>
    <row r="116" customFormat="false" ht="13.5" hidden="tru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  <c r="IW116" s="195"/>
    </row>
    <row r="117" customFormat="false" ht="13.5" hidden="tru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  <c r="IW117" s="195"/>
    </row>
    <row r="118" customFormat="false" ht="13.5" hidden="tru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  <c r="IW118" s="195"/>
    </row>
    <row r="119" customFormat="false" ht="13.5" hidden="tru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  <c r="IW119" s="195"/>
    </row>
    <row r="120" customFormat="false" ht="13.5" hidden="tru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  <c r="IW120" s="195"/>
    </row>
    <row r="121" customFormat="false" ht="13.5" hidden="tru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  <c r="IW121" s="195"/>
    </row>
    <row r="122" customFormat="false" ht="13.5" hidden="tru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  <c r="IW122" s="195"/>
    </row>
    <row r="123" customFormat="false" ht="13.5" hidden="tru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  <c r="IW123" s="195"/>
    </row>
    <row r="124" customFormat="false" ht="13.5" hidden="tru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  <c r="IW124" s="195"/>
    </row>
    <row r="125" customFormat="false" ht="13.5" hidden="tru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  <c r="IW125" s="195"/>
    </row>
    <row r="126" customFormat="false" ht="13.5" hidden="tru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  <c r="IW126" s="195"/>
    </row>
    <row r="127" customFormat="false" ht="13.5" hidden="tru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  <c r="IW127" s="195"/>
    </row>
    <row r="128" customFormat="false" ht="13.5" hidden="tru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  <c r="IW128" s="195"/>
    </row>
    <row r="129" customFormat="false" ht="13.5" hidden="tru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  <c r="IW129" s="195"/>
    </row>
    <row r="130" customFormat="false" ht="13.5" hidden="tru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  <c r="IW130" s="195"/>
    </row>
    <row r="131" customFormat="false" ht="13.5" hidden="tru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  <c r="IW131" s="195"/>
    </row>
    <row r="132" customFormat="false" ht="13.5" hidden="tru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  <c r="IW132" s="195"/>
    </row>
    <row r="133" customFormat="false" ht="13.5" hidden="tru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  <c r="IW133" s="195"/>
    </row>
    <row r="134" customFormat="false" ht="13.5" hidden="tru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  <c r="IW134" s="195"/>
    </row>
    <row r="135" customFormat="false" ht="13.5" hidden="tru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  <c r="IW135" s="195"/>
    </row>
    <row r="136" customFormat="false" ht="13.5" hidden="tru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  <c r="IW136" s="195"/>
    </row>
    <row r="137" customFormat="false" ht="13.5" hidden="tru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  <c r="IW137" s="195"/>
    </row>
    <row r="138" customFormat="false" ht="13.5" hidden="tru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  <c r="IW138" s="195"/>
    </row>
    <row r="139" customFormat="false" ht="13.5" hidden="tru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  <c r="IW139" s="195"/>
    </row>
    <row r="140" customFormat="false" ht="13.5" hidden="tru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  <c r="IW140" s="195"/>
    </row>
    <row r="141" customFormat="false" ht="13.5" hidden="tru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  <c r="IW141" s="195"/>
    </row>
    <row r="142" customFormat="false" ht="13.5" hidden="tru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  <c r="IW142" s="195"/>
    </row>
    <row r="143" customFormat="false" ht="13.5" hidden="tru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  <c r="IW143" s="195"/>
    </row>
    <row r="144" customFormat="false" ht="13.5" hidden="tru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  <c r="IW144" s="195"/>
    </row>
    <row r="145" customFormat="false" ht="13.5" hidden="tru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  <c r="IW145" s="195"/>
    </row>
    <row r="146" customFormat="false" ht="13.5" hidden="tru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  <c r="IW146" s="195"/>
    </row>
    <row r="147" customFormat="false" ht="13.5" hidden="tru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  <c r="IW147" s="195"/>
    </row>
    <row r="148" customFormat="false" ht="13.5" hidden="tru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  <c r="IW148" s="195"/>
    </row>
    <row r="149" customFormat="false" ht="13.5" hidden="tru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  <c r="IW149" s="195"/>
    </row>
    <row r="150" customFormat="false" ht="13.5" hidden="tru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  <c r="IW150" s="195"/>
    </row>
    <row r="151" customFormat="false" ht="13.5" hidden="tru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  <c r="IW151" s="195"/>
    </row>
    <row r="152" customFormat="false" ht="13.5" hidden="tru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  <c r="IW152" s="195"/>
    </row>
    <row r="153" customFormat="false" ht="13.5" hidden="tru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  <c r="IW153" s="195"/>
    </row>
    <row r="154" customFormat="false" ht="13.5" hidden="tru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  <c r="IW154" s="195"/>
    </row>
    <row r="155" customFormat="false" ht="13.5" hidden="tru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  <c r="IW155" s="195"/>
    </row>
    <row r="156" customFormat="false" ht="13.5" hidden="tru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  <c r="IW156" s="195"/>
    </row>
    <row r="157" customFormat="false" ht="13.5" hidden="tru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  <c r="IW157" s="195"/>
    </row>
    <row r="158" customFormat="false" ht="13.5" hidden="tru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  <c r="IW158" s="195"/>
    </row>
    <row r="159" customFormat="false" ht="13.5" hidden="tru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  <c r="IW159" s="195"/>
    </row>
    <row r="160" customFormat="false" ht="13.5" hidden="tru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  <c r="IW160" s="195"/>
    </row>
    <row r="161" customFormat="false" ht="13.5" hidden="tru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  <c r="IW161" s="195"/>
    </row>
    <row r="162" customFormat="false" ht="13.5" hidden="tru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  <c r="IW162" s="195"/>
    </row>
    <row r="163" customFormat="false" ht="13.5" hidden="tru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  <c r="IW163" s="195"/>
    </row>
    <row r="164" customFormat="false" ht="13.5" hidden="tru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  <c r="IW164" s="195"/>
    </row>
    <row r="165" customFormat="false" ht="13.5" hidden="tru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  <c r="IW165" s="195"/>
    </row>
    <row r="166" customFormat="false" ht="13.5" hidden="tru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  <c r="IW166" s="195"/>
    </row>
    <row r="167" customFormat="false" ht="13.5" hidden="tru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  <c r="IW167" s="195"/>
    </row>
    <row r="168" customFormat="false" ht="13.5" hidden="tru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  <c r="IW168" s="195"/>
    </row>
    <row r="169" customFormat="false" ht="13.5" hidden="tru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  <c r="IW169" s="195"/>
    </row>
    <row r="170" customFormat="false" ht="13.5" hidden="tru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  <c r="IW170" s="195"/>
    </row>
    <row r="171" customFormat="false" ht="13.5" hidden="tru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  <c r="IW171" s="195"/>
    </row>
    <row r="172" customFormat="false" ht="13.5" hidden="tru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  <c r="IW172" s="195"/>
    </row>
    <row r="173" customFormat="false" ht="13.5" hidden="tru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  <c r="IW173" s="195"/>
    </row>
    <row r="174" customFormat="false" ht="13.5" hidden="tru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  <c r="IW174" s="195"/>
    </row>
    <row r="175" customFormat="false" ht="13.5" hidden="tru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  <c r="IW175" s="195"/>
    </row>
    <row r="176" customFormat="false" ht="13.5" hidden="tru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  <c r="IW176" s="195"/>
    </row>
    <row r="177" customFormat="false" ht="13.5" hidden="tru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  <c r="IW177" s="195"/>
    </row>
    <row r="178" customFormat="false" ht="13.5" hidden="tru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  <c r="IW178" s="195"/>
    </row>
    <row r="179" customFormat="false" ht="13.5" hidden="tru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  <c r="IW179" s="195"/>
    </row>
    <row r="180" customFormat="false" ht="13.5" hidden="tru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  <c r="IW180" s="195"/>
    </row>
    <row r="181" customFormat="false" ht="13.5" hidden="tru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  <c r="IW181" s="195"/>
    </row>
    <row r="182" customFormat="false" ht="13.5" hidden="tru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  <c r="IW182" s="195"/>
    </row>
    <row r="183" customFormat="false" ht="13.5" hidden="tru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  <c r="IW183" s="195"/>
    </row>
    <row r="184" customFormat="false" ht="13.5" hidden="tru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  <c r="IW184" s="195"/>
    </row>
    <row r="185" customFormat="false" ht="13.5" hidden="tru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  <c r="IW185" s="195"/>
    </row>
    <row r="186" customFormat="false" ht="13.5" hidden="tru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  <c r="IW186" s="195"/>
    </row>
    <row r="187" customFormat="false" ht="13.5" hidden="tru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  <c r="IW187" s="195"/>
    </row>
    <row r="188" customFormat="false" ht="13.5" hidden="tru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  <c r="IW188" s="195"/>
    </row>
    <row r="189" customFormat="false" ht="13.5" hidden="tru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  <c r="IW189" s="195"/>
    </row>
    <row r="190" customFormat="false" ht="13.5" hidden="tru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  <c r="IW190" s="195"/>
    </row>
    <row r="191" customFormat="false" ht="13.5" hidden="tru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  <c r="IW191" s="195"/>
    </row>
    <row r="192" customFormat="false" ht="13.5" hidden="tru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  <c r="IW192" s="195"/>
    </row>
    <row r="193" customFormat="false" ht="13.5" hidden="tru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  <c r="IW193" s="195"/>
    </row>
    <row r="194" customFormat="false" ht="13.5" hidden="tru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  <c r="IW194" s="195"/>
    </row>
    <row r="195" customFormat="false" ht="13.5" hidden="tru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  <c r="IW195" s="195"/>
    </row>
    <row r="196" customFormat="false" ht="13.5" hidden="tru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  <c r="IW196" s="195"/>
    </row>
    <row r="197" customFormat="false" ht="13.5" hidden="tru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  <c r="IW197" s="195"/>
    </row>
    <row r="198" customFormat="false" ht="13.5" hidden="tru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  <c r="IW198" s="195"/>
    </row>
    <row r="199" customFormat="false" ht="13.5" hidden="tru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  <c r="IW199" s="195"/>
    </row>
    <row r="200" customFormat="false" ht="13.5" hidden="tru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  <c r="IW200" s="195"/>
    </row>
    <row r="201" customFormat="false" ht="13.5" hidden="tru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  <c r="IW201" s="195"/>
    </row>
    <row r="202" customFormat="false" ht="13.5" hidden="tru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  <c r="IW202" s="195"/>
    </row>
    <row r="203" customFormat="false" ht="13.5" hidden="tru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  <c r="IW203" s="195"/>
    </row>
    <row r="204" customFormat="false" ht="13.5" hidden="tru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  <c r="IW204" s="195"/>
    </row>
    <row r="205" customFormat="false" ht="13.5" hidden="tru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  <c r="IW205" s="195"/>
    </row>
    <row r="206" customFormat="false" ht="13.5" hidden="tru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  <c r="IW206" s="195"/>
    </row>
    <row r="207" customFormat="false" ht="13.5" hidden="tru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  <c r="IW207" s="195"/>
    </row>
    <row r="208" customFormat="false" ht="13.5" hidden="tru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  <c r="IW208" s="195"/>
    </row>
    <row r="209" customFormat="false" ht="13.5" hidden="tru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  <c r="IW209" s="195"/>
    </row>
    <row r="210" customFormat="false" ht="13.5" hidden="tru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  <c r="IW210" s="195"/>
    </row>
    <row r="211" customFormat="false" ht="13.5" hidden="tru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  <c r="IW211" s="195"/>
    </row>
    <row r="212" customFormat="false" ht="13.5" hidden="tru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  <c r="IW212" s="195"/>
    </row>
    <row r="213" customFormat="false" ht="13.5" hidden="tru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  <c r="IW213" s="195"/>
    </row>
    <row r="214" customFormat="false" ht="13.5" hidden="tru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  <c r="IW214" s="195"/>
    </row>
    <row r="215" customFormat="false" ht="13.5" hidden="tru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  <c r="IW215" s="195"/>
    </row>
    <row r="216" customFormat="false" ht="13.5" hidden="tru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  <c r="IW216" s="195"/>
    </row>
    <row r="217" customFormat="false" ht="13.5" hidden="tru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  <c r="IW217" s="195"/>
    </row>
    <row r="218" customFormat="false" ht="13.5" hidden="tru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  <c r="IW218" s="195"/>
    </row>
    <row r="219" customFormat="false" ht="13.5" hidden="tru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  <c r="IW219" s="195"/>
    </row>
    <row r="220" customFormat="false" ht="13.5" hidden="tru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  <c r="IW220" s="195"/>
    </row>
    <row r="221" customFormat="false" ht="13.5" hidden="tru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  <c r="IW221" s="195"/>
    </row>
    <row r="222" customFormat="false" ht="13.5" hidden="tru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  <c r="IW222" s="195"/>
    </row>
    <row r="223" customFormat="false" ht="13.5" hidden="tru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  <c r="IW223" s="195"/>
    </row>
    <row r="224" customFormat="false" ht="13.5" hidden="tru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  <c r="IW224" s="195"/>
    </row>
    <row r="225" customFormat="false" ht="13.5" hidden="tru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  <c r="IW225" s="195"/>
    </row>
    <row r="226" customFormat="false" ht="13.5" hidden="tru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  <c r="IW226" s="195"/>
    </row>
    <row r="227" customFormat="false" ht="13.5" hidden="tru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  <c r="IW227" s="195"/>
    </row>
    <row r="228" customFormat="false" ht="13.5" hidden="tru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  <c r="IW228" s="195"/>
    </row>
    <row r="229" customFormat="false" ht="13.5" hidden="tru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  <c r="IW229" s="195"/>
    </row>
    <row r="230" customFormat="false" ht="13.5" hidden="tru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  <c r="IW230" s="195"/>
    </row>
    <row r="231" customFormat="false" ht="13.5" hidden="tru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  <c r="IW231" s="195"/>
    </row>
    <row r="232" customFormat="false" ht="13.5" hidden="tru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  <c r="IW232" s="195"/>
    </row>
    <row r="233" customFormat="false" ht="13.5" hidden="tru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  <c r="IW233" s="195"/>
    </row>
    <row r="234" customFormat="false" ht="13.5" hidden="tru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  <c r="IW234" s="195"/>
    </row>
    <row r="235" customFormat="false" ht="13.5" hidden="tru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  <c r="IW235" s="195"/>
    </row>
    <row r="236" customFormat="false" ht="13.5" hidden="tru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  <c r="IW236" s="195"/>
    </row>
    <row r="237" customFormat="false" ht="13.5" hidden="tru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  <c r="IW237" s="195"/>
    </row>
    <row r="238" customFormat="false" ht="13.5" hidden="tru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  <c r="IW238" s="195"/>
    </row>
    <row r="239" customFormat="false" ht="13.5" hidden="tru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  <c r="IW239" s="195"/>
    </row>
    <row r="240" customFormat="false" ht="13.5" hidden="tru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  <c r="IW240" s="195"/>
    </row>
    <row r="241" customFormat="false" ht="13.5" hidden="tru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  <c r="IW241" s="195"/>
    </row>
    <row r="242" customFormat="false" ht="13.5" hidden="tru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  <c r="IW242" s="195"/>
    </row>
    <row r="243" customFormat="false" ht="13.5" hidden="tru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  <c r="IW243" s="195"/>
    </row>
    <row r="244" customFormat="false" ht="13.5" hidden="tru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  <c r="IW244" s="195"/>
    </row>
    <row r="245" customFormat="false" ht="13.5" hidden="tru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  <c r="IW245" s="195"/>
    </row>
    <row r="246" customFormat="false" ht="13.5" hidden="tru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  <c r="IW246" s="195"/>
    </row>
    <row r="247" customFormat="false" ht="13.5" hidden="tru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  <c r="IW247" s="195"/>
    </row>
    <row r="248" customFormat="false" ht="13.5" hidden="tru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  <c r="IW248" s="195"/>
    </row>
    <row r="249" customFormat="false" ht="13.5" hidden="tru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  <c r="IW249" s="195"/>
    </row>
    <row r="250" customFormat="false" ht="13.5" hidden="tru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  <c r="IW250" s="195"/>
    </row>
    <row r="251" customFormat="false" ht="13.5" hidden="tru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  <c r="IW251" s="195"/>
    </row>
    <row r="252" customFormat="false" ht="13.5" hidden="tru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  <c r="IW252" s="195"/>
    </row>
    <row r="253" customFormat="false" ht="13.5" hidden="tru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  <c r="IW253" s="195"/>
    </row>
    <row r="254" customFormat="false" ht="13.5" hidden="tru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  <c r="IW254" s="195"/>
    </row>
    <row r="255" customFormat="false" ht="13.5" hidden="tru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  <c r="IW255" s="195"/>
    </row>
    <row r="256" customFormat="false" ht="13.5" hidden="tru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  <c r="IW256" s="195"/>
    </row>
    <row r="257" customFormat="false" ht="13.5" hidden="tru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  <c r="IW257" s="195"/>
    </row>
    <row r="258" customFormat="false" ht="13.5" hidden="tru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  <c r="IW258" s="195"/>
    </row>
    <row r="259" customFormat="false" ht="13.5" hidden="tru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  <c r="IW259" s="195"/>
    </row>
    <row r="260" customFormat="false" ht="13.5" hidden="tru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  <c r="IW260" s="195"/>
    </row>
    <row r="261" customFormat="false" ht="13.5" hidden="tru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  <c r="IW261" s="195"/>
    </row>
    <row r="262" customFormat="false" ht="13.5" hidden="tru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  <c r="IW262" s="195"/>
    </row>
    <row r="263" customFormat="false" ht="13.5" hidden="tru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  <c r="IW263" s="195"/>
    </row>
    <row r="264" customFormat="false" ht="13.5" hidden="tru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  <c r="IW264" s="195"/>
    </row>
    <row r="265" customFormat="false" ht="13.5" hidden="tru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  <c r="IW265" s="195"/>
    </row>
    <row r="266" customFormat="false" ht="13.5" hidden="tru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  <c r="IW266" s="195"/>
    </row>
    <row r="267" customFormat="false" ht="13.5" hidden="tru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  <c r="IW267" s="195"/>
    </row>
    <row r="268" customFormat="false" ht="13.5" hidden="tru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  <c r="IW268" s="195"/>
    </row>
    <row r="269" customFormat="false" ht="13.5" hidden="tru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  <c r="IW269" s="195"/>
    </row>
    <row r="270" customFormat="false" ht="13.5" hidden="tru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  <c r="IW270" s="195"/>
    </row>
    <row r="271" customFormat="false" ht="13.5" hidden="tru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  <c r="IW271" s="195"/>
    </row>
    <row r="272" customFormat="false" ht="13.5" hidden="tru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  <c r="IW272" s="195"/>
    </row>
    <row r="273" customFormat="false" ht="13.5" hidden="tru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  <c r="IW273" s="195"/>
    </row>
    <row r="274" customFormat="false" ht="13.5" hidden="tru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  <c r="IW274" s="195"/>
    </row>
    <row r="275" customFormat="false" ht="13.5" hidden="tru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  <c r="IW275" s="195"/>
    </row>
    <row r="276" customFormat="false" ht="13.5" hidden="tru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  <c r="IW276" s="195"/>
    </row>
    <row r="277" customFormat="false" ht="13.5" hidden="tru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  <c r="IW277" s="195"/>
    </row>
    <row r="278" customFormat="false" ht="13.5" hidden="tru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  <c r="IW278" s="195"/>
    </row>
    <row r="279" customFormat="false" ht="13.5" hidden="tru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  <c r="IW279" s="195"/>
    </row>
    <row r="280" customFormat="false" ht="13.5" hidden="tru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  <c r="IW280" s="195"/>
    </row>
    <row r="281" customFormat="false" ht="13.5" hidden="tru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  <c r="IW281" s="195"/>
    </row>
    <row r="282" customFormat="false" ht="13.5" hidden="tru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  <c r="IW282" s="195"/>
    </row>
    <row r="283" customFormat="false" ht="13.5" hidden="tru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  <c r="IW283" s="195"/>
    </row>
    <row r="284" customFormat="false" ht="13.5" hidden="tru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  <c r="IW284" s="195"/>
    </row>
    <row r="285" customFormat="false" ht="13.5" hidden="tru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  <c r="IW285" s="195"/>
    </row>
    <row r="286" customFormat="false" ht="13.5" hidden="tru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  <c r="IW286" s="195"/>
    </row>
    <row r="287" customFormat="false" ht="13.5" hidden="tru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  <c r="IW287" s="195"/>
    </row>
    <row r="288" customFormat="false" ht="13.5" hidden="tru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  <c r="IW288" s="195"/>
    </row>
    <row r="289" customFormat="false" ht="13.5" hidden="tru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  <c r="IW289" s="195"/>
    </row>
    <row r="290" customFormat="false" ht="13.5" hidden="tru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  <c r="IW290" s="195"/>
    </row>
    <row r="291" customFormat="false" ht="13.5" hidden="tru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  <c r="IW291" s="195"/>
    </row>
    <row r="292" customFormat="false" ht="13.5" hidden="tru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  <c r="IW292" s="195"/>
    </row>
    <row r="293" customFormat="false" ht="13.5" hidden="tru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  <c r="IW293" s="195"/>
    </row>
    <row r="294" customFormat="false" ht="13.5" hidden="tru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  <c r="IW294" s="195"/>
    </row>
    <row r="295" customFormat="false" ht="13.5" hidden="tru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  <c r="IW295" s="195"/>
    </row>
    <row r="296" customFormat="false" ht="13.5" hidden="tru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  <c r="IW296" s="195"/>
    </row>
    <row r="297" customFormat="false" ht="13.5" hidden="tru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  <c r="IW297" s="195"/>
    </row>
    <row r="298" customFormat="false" ht="13.5" hidden="tru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  <c r="IW298" s="195"/>
    </row>
    <row r="299" customFormat="false" ht="13.5" hidden="tru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  <c r="IW299" s="195"/>
    </row>
    <row r="300" customFormat="false" ht="13.5" hidden="tru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  <c r="IW300" s="195"/>
    </row>
    <row r="301" customFormat="false" ht="13.5" hidden="tru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  <c r="IW301" s="195"/>
    </row>
    <row r="302" customFormat="false" ht="13.5" hidden="tru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  <c r="IW302" s="195"/>
    </row>
    <row r="303" customFormat="false" ht="13.5" hidden="tru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  <c r="IW303" s="195"/>
    </row>
    <row r="304" customFormat="false" ht="13.5" hidden="tru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  <c r="IW304" s="195"/>
    </row>
    <row r="305" customFormat="false" ht="13.5" hidden="tru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  <c r="IW305" s="195"/>
    </row>
    <row r="306" customFormat="false" ht="13.5" hidden="tru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  <c r="IW306" s="195"/>
    </row>
    <row r="307" customFormat="false" ht="13.5" hidden="tru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  <c r="IW307" s="195"/>
    </row>
    <row r="308" customFormat="false" ht="13.5" hidden="tru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  <c r="IW308" s="195"/>
    </row>
    <row r="309" customFormat="false" ht="13.5" hidden="tru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  <c r="IW309" s="195"/>
    </row>
    <row r="310" customFormat="false" ht="13.5" hidden="tru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  <c r="IW310" s="195"/>
    </row>
    <row r="311" customFormat="false" ht="13.5" hidden="tru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  <c r="IW311" s="195"/>
    </row>
    <row r="312" customFormat="false" ht="13.5" hidden="tru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  <c r="IW312" s="195"/>
    </row>
    <row r="313" customFormat="false" ht="13.5" hidden="tru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  <c r="IW313" s="195"/>
    </row>
    <row r="314" customFormat="false" ht="13.5" hidden="tru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  <c r="IW314" s="195"/>
    </row>
    <row r="315" customFormat="false" ht="13.5" hidden="tru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  <c r="IW315" s="195"/>
    </row>
    <row r="316" customFormat="false" ht="13.5" hidden="tru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  <c r="IW316" s="195"/>
    </row>
    <row r="317" customFormat="false" ht="13.5" hidden="tru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  <c r="IW317" s="195"/>
    </row>
    <row r="318" customFormat="false" ht="13.5" hidden="tru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  <c r="IW318" s="195"/>
    </row>
    <row r="319" customFormat="false" ht="13.5" hidden="tru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  <c r="IW319" s="195"/>
    </row>
    <row r="320" customFormat="false" ht="13.5" hidden="tru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  <c r="IW320" s="195"/>
    </row>
    <row r="321" customFormat="false" ht="13.5" hidden="tru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  <c r="IW321" s="195"/>
    </row>
    <row r="322" customFormat="false" ht="13.5" hidden="tru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  <c r="IW322" s="195"/>
    </row>
    <row r="323" customFormat="false" ht="13.5" hidden="tru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  <c r="IW323" s="195"/>
    </row>
    <row r="324" customFormat="false" ht="13.5" hidden="tru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  <c r="IW324" s="195"/>
    </row>
    <row r="325" customFormat="false" ht="13.5" hidden="tru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  <c r="IW325" s="195"/>
    </row>
    <row r="326" customFormat="false" ht="13.5" hidden="tru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  <c r="IW326" s="195"/>
    </row>
    <row r="327" customFormat="false" ht="13.5" hidden="tru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  <c r="IW327" s="195"/>
    </row>
    <row r="328" customFormat="false" ht="13.5" hidden="tru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  <c r="IW328" s="195"/>
    </row>
    <row r="329" customFormat="false" ht="13.5" hidden="tru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  <c r="IW329" s="195"/>
    </row>
    <row r="330" customFormat="false" ht="13.5" hidden="tru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  <c r="IW330" s="195"/>
    </row>
    <row r="331" customFormat="false" ht="13.5" hidden="tru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  <c r="IW331" s="195"/>
    </row>
    <row r="332" customFormat="false" ht="13.5" hidden="tru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  <c r="IW332" s="195"/>
    </row>
    <row r="333" customFormat="false" ht="13.5" hidden="tru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  <c r="IW333" s="195"/>
    </row>
    <row r="334" customFormat="false" ht="13.5" hidden="tru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  <c r="IW334" s="195"/>
    </row>
    <row r="335" customFormat="false" ht="13.5" hidden="tru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  <c r="IW335" s="195"/>
    </row>
    <row r="336" customFormat="false" ht="13.5" hidden="tru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  <c r="IW336" s="195"/>
    </row>
    <row r="337" customFormat="false" ht="13.5" hidden="tru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  <c r="IW337" s="195"/>
    </row>
    <row r="338" customFormat="false" ht="13.5" hidden="tru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  <c r="IW338" s="195"/>
    </row>
    <row r="339" customFormat="false" ht="13.5" hidden="tru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  <c r="IW339" s="195"/>
    </row>
    <row r="340" customFormat="false" ht="13.5" hidden="tru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  <c r="IW340" s="195"/>
    </row>
    <row r="341" customFormat="false" ht="13.5" hidden="tru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  <c r="IW341" s="195"/>
    </row>
    <row r="342" customFormat="false" ht="13.5" hidden="tru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  <c r="IW342" s="195"/>
    </row>
    <row r="343" customFormat="false" ht="13.5" hidden="tru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  <c r="IW343" s="195"/>
    </row>
    <row r="344" customFormat="false" ht="13.5" hidden="tru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  <c r="IW344" s="195"/>
    </row>
    <row r="345" customFormat="false" ht="13.5" hidden="tru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  <c r="IW345" s="195"/>
    </row>
    <row r="346" customFormat="false" ht="13.5" hidden="tru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  <c r="IW346" s="195"/>
    </row>
    <row r="347" customFormat="false" ht="13.5" hidden="tru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  <c r="IW347" s="195"/>
    </row>
    <row r="348" customFormat="false" ht="13.5" hidden="tru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  <c r="IW348" s="195"/>
    </row>
    <row r="349" customFormat="false" ht="13.5" hidden="tru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  <c r="IW349" s="195"/>
    </row>
    <row r="350" customFormat="false" ht="13.5" hidden="tru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  <c r="IW350" s="195"/>
    </row>
    <row r="351" customFormat="false" ht="13.5" hidden="tru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  <c r="IW351" s="195"/>
    </row>
    <row r="352" customFormat="false" ht="13.5" hidden="tru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  <c r="IW352" s="195"/>
    </row>
    <row r="353" customFormat="false" ht="13.5" hidden="tru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  <c r="IW353" s="195"/>
    </row>
    <row r="354" customFormat="false" ht="13.5" hidden="tru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  <c r="IW354" s="195"/>
    </row>
    <row r="355" customFormat="false" ht="13.5" hidden="tru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  <c r="IW355" s="195"/>
    </row>
    <row r="356" customFormat="false" ht="13.5" hidden="tru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  <c r="IW356" s="195"/>
    </row>
    <row r="357" customFormat="false" ht="13.5" hidden="tru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  <c r="IW357" s="195"/>
    </row>
    <row r="358" customFormat="false" ht="13.5" hidden="tru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  <c r="IW358" s="195"/>
    </row>
    <row r="359" customFormat="false" ht="13.5" hidden="tru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  <c r="IW359" s="195"/>
    </row>
    <row r="360" customFormat="false" ht="13.5" hidden="tru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  <c r="IW360" s="195"/>
    </row>
    <row r="361" customFormat="false" ht="13.5" hidden="tru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  <c r="IW361" s="195"/>
    </row>
    <row r="362" customFormat="false" ht="13.5" hidden="tru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  <c r="IW362" s="195"/>
    </row>
    <row r="363" customFormat="false" ht="13.5" hidden="tru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  <c r="IW363" s="195"/>
    </row>
    <row r="364" customFormat="false" ht="13.5" hidden="tru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  <c r="IW364" s="195"/>
    </row>
    <row r="365" customFormat="false" ht="13.5" hidden="tru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  <c r="IW365" s="195"/>
    </row>
    <row r="366" customFormat="false" ht="13.5" hidden="tru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  <c r="IW366" s="195"/>
    </row>
    <row r="367" customFormat="false" ht="13.5" hidden="tru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  <c r="IW367" s="195"/>
    </row>
    <row r="368" customFormat="false" ht="13.5" hidden="tru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  <c r="IW368" s="195"/>
    </row>
    <row r="369" customFormat="false" ht="13.5" hidden="tru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  <c r="IW369" s="195"/>
    </row>
    <row r="370" customFormat="false" ht="13.5" hidden="tru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  <c r="IW370" s="195"/>
    </row>
    <row r="371" customFormat="false" ht="13.5" hidden="tru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  <c r="IW371" s="195"/>
    </row>
    <row r="372" customFormat="false" ht="13.5" hidden="tru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  <c r="IW372" s="195"/>
    </row>
    <row r="373" customFormat="false" ht="13.5" hidden="tru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  <c r="IW373" s="195"/>
    </row>
    <row r="374" customFormat="false" ht="13.5" hidden="tru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  <c r="IW374" s="195"/>
    </row>
    <row r="375" customFormat="false" ht="13.5" hidden="tru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  <c r="IW375" s="195"/>
    </row>
    <row r="376" customFormat="false" ht="13.5" hidden="tru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  <c r="IW376" s="195"/>
    </row>
    <row r="377" customFormat="false" ht="13.5" hidden="tru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  <c r="IW377" s="195"/>
    </row>
    <row r="378" customFormat="false" ht="13.5" hidden="tru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  <c r="IW378" s="195"/>
    </row>
    <row r="379" customFormat="false" ht="13.5" hidden="tru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  <c r="IW379" s="195"/>
    </row>
    <row r="380" customFormat="false" ht="13.5" hidden="tru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  <c r="IW380" s="195"/>
    </row>
    <row r="381" customFormat="false" ht="13.5" hidden="tru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  <c r="IW381" s="195"/>
    </row>
    <row r="382" customFormat="false" ht="13.5" hidden="tru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  <c r="IW382" s="195"/>
    </row>
    <row r="383" customFormat="false" ht="13.5" hidden="tru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  <c r="IW383" s="195"/>
    </row>
    <row r="384" customFormat="false" ht="13.5" hidden="tru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  <c r="IW384" s="195"/>
    </row>
    <row r="385" customFormat="false" ht="13.5" hidden="tru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  <c r="IW385" s="195"/>
    </row>
    <row r="386" customFormat="false" ht="13.5" hidden="tru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  <c r="IW386" s="195"/>
    </row>
    <row r="387" customFormat="false" ht="13.5" hidden="tru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  <c r="IW387" s="195"/>
    </row>
    <row r="388" customFormat="false" ht="13.5" hidden="tru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  <c r="IW388" s="195"/>
    </row>
    <row r="389" customFormat="false" ht="13.5" hidden="tru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  <c r="IW389" s="195"/>
    </row>
    <row r="390" customFormat="false" ht="13.5" hidden="tru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  <c r="IW390" s="195"/>
    </row>
    <row r="391" customFormat="false" ht="13.5" hidden="tru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  <c r="IW391" s="195"/>
    </row>
    <row r="392" customFormat="false" ht="13.5" hidden="tru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  <c r="IW392" s="195"/>
    </row>
    <row r="393" customFormat="false" ht="13.5" hidden="tru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  <c r="IW393" s="195"/>
    </row>
    <row r="394" customFormat="false" ht="13.5" hidden="tru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  <c r="IW394" s="195"/>
    </row>
    <row r="395" customFormat="false" ht="13.5" hidden="tru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  <c r="IW395" s="195"/>
    </row>
    <row r="396" customFormat="false" ht="13.5" hidden="tru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  <c r="IW396" s="195"/>
    </row>
    <row r="397" customFormat="false" ht="13.5" hidden="tru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  <c r="IW397" s="195"/>
    </row>
    <row r="398" customFormat="false" ht="13.5" hidden="tru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  <c r="IW398" s="195"/>
    </row>
    <row r="399" customFormat="false" ht="13.5" hidden="tru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  <c r="IW399" s="195"/>
    </row>
    <row r="400" customFormat="false" ht="13.5" hidden="tru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  <c r="IW400" s="195"/>
    </row>
    <row r="401" customFormat="false" ht="13.5" hidden="tru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  <c r="IW401" s="195"/>
    </row>
    <row r="402" customFormat="false" ht="13.5" hidden="tru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  <c r="IW402" s="195"/>
    </row>
    <row r="403" customFormat="false" ht="13.5" hidden="tru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  <c r="IW403" s="195"/>
    </row>
    <row r="404" customFormat="false" ht="13.5" hidden="tru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  <c r="IW404" s="195"/>
    </row>
    <row r="405" customFormat="false" ht="13.5" hidden="tru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  <c r="IW405" s="195"/>
    </row>
    <row r="406" customFormat="false" ht="13.5" hidden="tru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  <c r="IW406" s="195"/>
    </row>
    <row r="407" customFormat="false" ht="13.5" hidden="tru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  <c r="IW407" s="195"/>
    </row>
    <row r="408" customFormat="false" ht="13.5" hidden="tru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  <c r="IW408" s="195"/>
    </row>
    <row r="409" customFormat="false" ht="13.5" hidden="tru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  <c r="IW409" s="195"/>
    </row>
    <row r="410" customFormat="false" ht="13.5" hidden="tru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  <c r="IW410" s="195"/>
    </row>
    <row r="411" customFormat="false" ht="13.5" hidden="tru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  <c r="IW411" s="195"/>
    </row>
    <row r="412" customFormat="false" ht="13.5" hidden="tru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  <c r="IW412" s="195"/>
    </row>
    <row r="413" customFormat="false" ht="13.5" hidden="tru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  <c r="IW413" s="195"/>
    </row>
    <row r="414" customFormat="false" ht="13.5" hidden="tru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  <c r="IW414" s="195"/>
    </row>
    <row r="415" customFormat="false" ht="13.5" hidden="tru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  <c r="IW415" s="195"/>
    </row>
    <row r="416" customFormat="false" ht="13.5" hidden="tru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  <c r="IW416" s="195"/>
    </row>
    <row r="417" customFormat="false" ht="13.5" hidden="tru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  <c r="IW417" s="195"/>
    </row>
    <row r="418" customFormat="false" ht="13.5" hidden="tru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  <c r="IW418" s="195"/>
    </row>
    <row r="419" customFormat="false" ht="13.5" hidden="tru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  <c r="IW419" s="195"/>
    </row>
    <row r="420" customFormat="false" ht="13.5" hidden="tru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  <c r="IW420" s="195"/>
    </row>
    <row r="421" customFormat="false" ht="13.5" hidden="tru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  <c r="IW421" s="195"/>
    </row>
    <row r="422" customFormat="false" ht="13.5" hidden="tru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  <c r="IW422" s="195"/>
    </row>
    <row r="423" customFormat="false" ht="13.5" hidden="tru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  <c r="IW423" s="195"/>
    </row>
    <row r="424" customFormat="false" ht="13.5" hidden="tru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  <c r="IW424" s="195"/>
    </row>
    <row r="425" customFormat="false" ht="13.5" hidden="tru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  <c r="IW425" s="195"/>
    </row>
    <row r="426" customFormat="false" ht="13.5" hidden="tru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  <c r="IW426" s="195"/>
    </row>
    <row r="427" customFormat="false" ht="13.5" hidden="tru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  <c r="IW427" s="195"/>
    </row>
    <row r="428" customFormat="false" ht="13.5" hidden="tru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  <c r="IW428" s="195"/>
    </row>
    <row r="429" customFormat="false" ht="13.5" hidden="tru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  <c r="IW429" s="195"/>
    </row>
    <row r="430" customFormat="false" ht="13.5" hidden="tru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  <c r="IW430" s="195"/>
    </row>
    <row r="431" customFormat="false" ht="13.5" hidden="tru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  <c r="IW431" s="195"/>
    </row>
    <row r="432" customFormat="false" ht="13.5" hidden="tru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  <c r="IW432" s="195"/>
    </row>
    <row r="433" customFormat="false" ht="13.5" hidden="tru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  <c r="IW433" s="195"/>
    </row>
    <row r="434" customFormat="false" ht="13.5" hidden="tru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  <c r="IW434" s="195"/>
    </row>
    <row r="435" customFormat="false" ht="13.5" hidden="tru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  <c r="IW435" s="195"/>
    </row>
    <row r="436" customFormat="false" ht="13.5" hidden="tru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  <c r="IW436" s="195"/>
    </row>
    <row r="437" customFormat="false" ht="13.5" hidden="tru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  <c r="IW437" s="195"/>
    </row>
    <row r="438" customFormat="false" ht="13.5" hidden="tru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  <c r="IW438" s="195"/>
    </row>
    <row r="439" customFormat="false" ht="13.5" hidden="tru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  <c r="IW439" s="195"/>
    </row>
    <row r="440" customFormat="false" ht="13.5" hidden="tru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  <c r="IW440" s="195"/>
    </row>
    <row r="441" customFormat="false" ht="13.5" hidden="tru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  <c r="IW441" s="195"/>
    </row>
    <row r="442" customFormat="false" ht="13.5" hidden="tru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  <c r="IW442" s="195"/>
    </row>
    <row r="443" customFormat="false" ht="13.5" hidden="tru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  <c r="IW443" s="195"/>
    </row>
    <row r="444" customFormat="false" ht="13.5" hidden="tru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  <c r="IW444" s="195"/>
    </row>
    <row r="445" customFormat="false" ht="13.5" hidden="tru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  <c r="IW445" s="195"/>
    </row>
    <row r="446" customFormat="false" ht="13.5" hidden="tru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  <c r="IW446" s="195"/>
    </row>
    <row r="447" customFormat="false" ht="13.5" hidden="tru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  <c r="IW447" s="195"/>
    </row>
    <row r="448" customFormat="false" ht="13.5" hidden="tru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  <c r="IW448" s="195"/>
    </row>
    <row r="449" customFormat="false" ht="13.5" hidden="tru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  <c r="IW449" s="195"/>
    </row>
    <row r="450" customFormat="false" ht="13.5" hidden="tru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  <c r="IW450" s="195"/>
    </row>
    <row r="451" customFormat="false" ht="13.5" hidden="tru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  <c r="IW451" s="195"/>
    </row>
    <row r="452" customFormat="false" ht="13.5" hidden="tru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  <c r="IW452" s="195"/>
    </row>
    <row r="453" customFormat="false" ht="13.5" hidden="tru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  <c r="IW453" s="195"/>
    </row>
    <row r="454" customFormat="false" ht="13.5" hidden="tru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  <c r="IW454" s="195"/>
    </row>
    <row r="455" customFormat="false" ht="13.5" hidden="tru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  <c r="IW455" s="195"/>
    </row>
    <row r="456" customFormat="false" ht="13.5" hidden="tru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  <c r="IW456" s="195"/>
    </row>
    <row r="457" customFormat="false" ht="13.5" hidden="tru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  <c r="IW457" s="195"/>
    </row>
    <row r="458" customFormat="false" ht="13.5" hidden="tru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  <c r="IW458" s="195"/>
    </row>
    <row r="459" customFormat="false" ht="13.5" hidden="tru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  <c r="IW459" s="195"/>
    </row>
    <row r="460" customFormat="false" ht="13.5" hidden="tru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  <c r="IW460" s="195"/>
    </row>
    <row r="461" customFormat="false" ht="13.5" hidden="tru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  <c r="IW461" s="195"/>
    </row>
    <row r="462" customFormat="false" ht="13.5" hidden="tru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  <c r="IW462" s="195"/>
    </row>
    <row r="463" customFormat="false" ht="13.5" hidden="tru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  <c r="IW463" s="195"/>
    </row>
    <row r="464" customFormat="false" ht="13.5" hidden="tru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  <c r="IW464" s="195"/>
    </row>
    <row r="465" customFormat="false" ht="13.5" hidden="tru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  <c r="IW465" s="195"/>
    </row>
    <row r="466" customFormat="false" ht="13.5" hidden="tru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  <c r="IW466" s="195"/>
    </row>
    <row r="467" customFormat="false" ht="13.5" hidden="tru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  <c r="IW467" s="195"/>
    </row>
    <row r="468" customFormat="false" ht="13.5" hidden="tru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  <c r="IW468" s="195"/>
    </row>
    <row r="469" customFormat="false" ht="13.5" hidden="tru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  <c r="IW469" s="195"/>
    </row>
    <row r="470" customFormat="false" ht="13.5" hidden="tru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  <c r="IW470" s="195"/>
    </row>
    <row r="471" customFormat="false" ht="13.5" hidden="tru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  <c r="IW471" s="195"/>
    </row>
    <row r="472" customFormat="false" ht="13.5" hidden="tru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  <c r="IW472" s="195"/>
    </row>
    <row r="473" customFormat="false" ht="13.5" hidden="tru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  <c r="IW473" s="195"/>
    </row>
    <row r="474" customFormat="false" ht="13.5" hidden="tru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  <c r="IW474" s="195"/>
    </row>
    <row r="475" customFormat="false" ht="13.5" hidden="tru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  <c r="IW475" s="195"/>
    </row>
    <row r="476" customFormat="false" ht="13.5" hidden="tru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  <c r="IW476" s="195"/>
    </row>
    <row r="477" customFormat="false" ht="13.5" hidden="tru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  <c r="IW477" s="195"/>
    </row>
    <row r="478" customFormat="false" ht="13.5" hidden="tru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  <c r="IW478" s="195"/>
    </row>
    <row r="479" customFormat="false" ht="13.5" hidden="tru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  <c r="IW479" s="195"/>
    </row>
    <row r="480" customFormat="false" ht="13.5" hidden="tru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  <c r="IW480" s="195"/>
    </row>
    <row r="481" customFormat="false" ht="13.5" hidden="tru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  <c r="IW481" s="195"/>
    </row>
    <row r="482" customFormat="false" ht="13.5" hidden="tru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  <c r="IW482" s="195"/>
    </row>
    <row r="483" customFormat="false" ht="13.5" hidden="tru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  <c r="IW483" s="195"/>
    </row>
    <row r="484" customFormat="false" ht="13.5" hidden="tru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  <c r="IW484" s="195"/>
    </row>
    <row r="485" customFormat="false" ht="13.5" hidden="tru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  <c r="IW485" s="195"/>
    </row>
    <row r="486" customFormat="false" ht="13.5" hidden="tru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  <c r="IW486" s="195"/>
    </row>
    <row r="487" customFormat="false" ht="13.5" hidden="tru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  <c r="IW487" s="195"/>
    </row>
    <row r="488" customFormat="false" ht="13.5" hidden="tru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  <c r="IW488" s="195"/>
    </row>
    <row r="489" customFormat="false" ht="13.5" hidden="tru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  <c r="IW489" s="195"/>
    </row>
    <row r="490" customFormat="false" ht="13.5" hidden="tru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  <c r="IW490" s="195"/>
    </row>
    <row r="491" customFormat="false" ht="13.5" hidden="tru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  <c r="IW491" s="195"/>
    </row>
    <row r="492" customFormat="false" ht="13.5" hidden="tru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  <c r="IW492" s="195"/>
    </row>
    <row r="493" customFormat="false" ht="13.5" hidden="tru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  <c r="IW493" s="195"/>
    </row>
    <row r="494" customFormat="false" ht="13.5" hidden="tru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  <c r="IW494" s="195"/>
    </row>
    <row r="495" customFormat="false" ht="13.5" hidden="tru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  <c r="IW495" s="195"/>
    </row>
    <row r="496" customFormat="false" ht="13.5" hidden="tru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  <c r="IW496" s="195"/>
    </row>
    <row r="497" customFormat="false" ht="13.5" hidden="tru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  <c r="IW497" s="195"/>
    </row>
    <row r="498" customFormat="false" ht="13.5" hidden="tru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  <c r="IW498" s="195"/>
    </row>
    <row r="499" customFormat="false" ht="13.5" hidden="tru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  <c r="IW499" s="195"/>
    </row>
    <row r="500" customFormat="false" ht="13.5" hidden="tru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  <c r="IW500" s="195"/>
    </row>
    <row r="501" customFormat="false" ht="13.5" hidden="tru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  <c r="IW501" s="195"/>
    </row>
    <row r="502" customFormat="false" ht="13.5" hidden="tru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  <c r="IW502" s="195"/>
    </row>
    <row r="503" customFormat="false" ht="13.5" hidden="tru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  <c r="IW503" s="195"/>
    </row>
    <row r="504" customFormat="false" ht="13.5" hidden="tru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  <c r="IW504" s="195"/>
    </row>
    <row r="505" customFormat="false" ht="13.5" hidden="tru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  <c r="IW505" s="195"/>
    </row>
    <row r="506" customFormat="false" ht="13.5" hidden="tru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  <c r="IW506" s="195"/>
    </row>
    <row r="507" customFormat="false" ht="13.5" hidden="tru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  <c r="IW507" s="195"/>
    </row>
    <row r="508" customFormat="false" ht="13.5" hidden="tru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  <c r="IW508" s="195"/>
    </row>
    <row r="509" customFormat="false" ht="13.5" hidden="tru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  <c r="IW509" s="195"/>
    </row>
    <row r="510" customFormat="false" ht="13.5" hidden="tru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  <c r="IW510" s="195"/>
    </row>
    <row r="511" customFormat="false" ht="13.5" hidden="tru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  <c r="IW511" s="195"/>
    </row>
    <row r="512" customFormat="false" ht="13.5" hidden="tru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  <c r="IW512" s="195"/>
    </row>
    <row r="513" customFormat="false" ht="13.5" hidden="tru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  <c r="IW513" s="195"/>
    </row>
    <row r="514" customFormat="false" ht="13.5" hidden="tru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  <c r="IW514" s="195"/>
    </row>
    <row r="515" customFormat="false" ht="13.5" hidden="tru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  <c r="IW515" s="195"/>
    </row>
    <row r="516" customFormat="false" ht="13.5" hidden="tru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  <c r="IW516" s="195"/>
    </row>
    <row r="517" customFormat="false" ht="13.5" hidden="tru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  <c r="IW517" s="195"/>
    </row>
    <row r="518" customFormat="false" ht="13.5" hidden="tru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  <c r="IW518" s="195"/>
    </row>
    <row r="519" customFormat="false" ht="13.5" hidden="tru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  <c r="IW519" s="195"/>
    </row>
    <row r="520" customFormat="false" ht="13.5" hidden="tru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  <c r="IW520" s="195"/>
    </row>
    <row r="521" customFormat="false" ht="13.5" hidden="tru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  <c r="IW521" s="195"/>
    </row>
    <row r="522" customFormat="false" ht="13.5" hidden="tru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  <c r="IW522" s="195"/>
    </row>
    <row r="523" customFormat="false" ht="13.5" hidden="tru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  <c r="IW523" s="195"/>
    </row>
    <row r="524" customFormat="false" ht="13.5" hidden="tru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  <c r="IW524" s="195"/>
    </row>
    <row r="525" customFormat="false" ht="13.5" hidden="tru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  <c r="IW525" s="195"/>
    </row>
    <row r="526" customFormat="false" ht="13.5" hidden="tru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  <c r="IW526" s="195"/>
    </row>
    <row r="527" customFormat="false" ht="13.5" hidden="tru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  <c r="IW527" s="195"/>
    </row>
    <row r="528" customFormat="false" ht="13.5" hidden="tru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  <c r="IW528" s="195"/>
    </row>
    <row r="529" customFormat="false" ht="13.5" hidden="tru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  <c r="IW529" s="195"/>
    </row>
    <row r="530" customFormat="false" ht="13.5" hidden="tru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  <c r="IW530" s="195"/>
    </row>
    <row r="531" customFormat="false" ht="13.5" hidden="tru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  <c r="IW531" s="195"/>
    </row>
    <row r="532" customFormat="false" ht="13.5" hidden="tru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  <c r="IW532" s="195"/>
    </row>
    <row r="533" customFormat="false" ht="13.5" hidden="tru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  <c r="IW533" s="195"/>
    </row>
    <row r="534" customFormat="false" ht="13.5" hidden="tru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  <c r="IW534" s="195"/>
    </row>
    <row r="535" customFormat="false" ht="13.5" hidden="tru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  <c r="IW535" s="195"/>
    </row>
    <row r="536" customFormat="false" ht="13.5" hidden="tru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  <c r="IW536" s="195"/>
    </row>
    <row r="537" customFormat="false" ht="13.5" hidden="tru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  <c r="IW537" s="195"/>
    </row>
    <row r="538" customFormat="false" ht="13.5" hidden="tru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  <c r="IW538" s="195"/>
    </row>
    <row r="539" customFormat="false" ht="13.5" hidden="tru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  <c r="IW539" s="195"/>
    </row>
    <row r="540" customFormat="false" ht="13.5" hidden="tru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  <c r="IW540" s="195"/>
    </row>
    <row r="541" customFormat="false" ht="13.5" hidden="tru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  <c r="IW541" s="195"/>
    </row>
    <row r="542" customFormat="false" ht="13.5" hidden="tru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  <c r="IW542" s="195"/>
    </row>
    <row r="543" customFormat="false" ht="13.5" hidden="tru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  <c r="IW543" s="195"/>
    </row>
    <row r="544" customFormat="false" ht="13.5" hidden="tru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  <c r="IW544" s="195"/>
    </row>
    <row r="545" customFormat="false" ht="13.5" hidden="tru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  <c r="IW545" s="195"/>
    </row>
    <row r="546" customFormat="false" ht="13.5" hidden="tru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  <c r="IW546" s="195"/>
    </row>
    <row r="547" customFormat="false" ht="13.5" hidden="tru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  <c r="IW547" s="195"/>
    </row>
    <row r="548" customFormat="false" ht="13.5" hidden="tru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  <c r="IW548" s="195"/>
    </row>
    <row r="549" customFormat="false" ht="13.5" hidden="tru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  <c r="IW549" s="195"/>
    </row>
    <row r="550" customFormat="false" ht="13.5" hidden="tru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  <c r="IW550" s="195"/>
    </row>
    <row r="551" customFormat="false" ht="13.5" hidden="tru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  <c r="IW551" s="195"/>
    </row>
    <row r="552" customFormat="false" ht="13.5" hidden="tru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  <c r="IW552" s="195"/>
    </row>
    <row r="553" customFormat="false" ht="13.5" hidden="tru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  <c r="IW553" s="195"/>
    </row>
    <row r="554" customFormat="false" ht="13.5" hidden="tru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  <c r="IW554" s="195"/>
    </row>
    <row r="555" customFormat="false" ht="13.5" hidden="tru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  <c r="IW555" s="195"/>
    </row>
    <row r="556" customFormat="false" ht="13.5" hidden="tru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  <c r="IW556" s="195"/>
    </row>
    <row r="557" customFormat="false" ht="13.5" hidden="tru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  <c r="IW557" s="195"/>
    </row>
    <row r="558" customFormat="false" ht="13.5" hidden="tru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  <c r="IW558" s="195"/>
    </row>
    <row r="559" customFormat="false" ht="13.5" hidden="tru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  <c r="IW559" s="195"/>
    </row>
    <row r="560" customFormat="false" ht="13.5" hidden="tru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  <c r="IW560" s="195"/>
    </row>
    <row r="561" customFormat="false" ht="13.5" hidden="tru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  <c r="IW561" s="195"/>
    </row>
    <row r="562" customFormat="false" ht="13.5" hidden="tru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  <c r="IW562" s="195"/>
    </row>
    <row r="563" customFormat="false" ht="13.5" hidden="tru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  <c r="IW563" s="195"/>
    </row>
    <row r="564" customFormat="false" ht="13.5" hidden="tru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  <c r="IW564" s="195"/>
    </row>
    <row r="565" customFormat="false" ht="13.5" hidden="tru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  <c r="IW565" s="195"/>
    </row>
    <row r="566" customFormat="false" ht="13.5" hidden="tru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  <c r="IW566" s="195"/>
    </row>
    <row r="567" customFormat="false" ht="13.5" hidden="tru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  <c r="IW567" s="195"/>
    </row>
    <row r="568" customFormat="false" ht="13.5" hidden="tru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  <c r="IW568" s="195"/>
    </row>
    <row r="569" customFormat="false" ht="13.5" hidden="tru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  <c r="IW569" s="195"/>
    </row>
    <row r="570" customFormat="false" ht="13.5" hidden="tru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  <c r="IW570" s="195"/>
    </row>
    <row r="571" customFormat="false" ht="13.5" hidden="tru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  <c r="IW571" s="195"/>
    </row>
    <row r="572" customFormat="false" ht="13.5" hidden="tru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  <c r="IW572" s="195"/>
    </row>
    <row r="573" customFormat="false" ht="13.5" hidden="tru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  <c r="IW573" s="195"/>
    </row>
    <row r="574" customFormat="false" ht="13.5" hidden="tru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  <c r="IW574" s="195"/>
    </row>
    <row r="575" customFormat="false" ht="13.5" hidden="tru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  <c r="IW575" s="195"/>
    </row>
    <row r="576" customFormat="false" ht="13.5" hidden="tru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  <c r="IW576" s="195"/>
    </row>
    <row r="577" customFormat="false" ht="13.5" hidden="tru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  <c r="IW577" s="195"/>
    </row>
    <row r="578" customFormat="false" ht="13.5" hidden="tru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  <c r="IW578" s="195"/>
    </row>
    <row r="579" customFormat="false" ht="13.5" hidden="tru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  <c r="IW579" s="195"/>
    </row>
    <row r="580" customFormat="false" ht="13.5" hidden="tru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  <c r="IW580" s="195"/>
    </row>
    <row r="581" customFormat="false" ht="13.5" hidden="tru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  <c r="IW581" s="195"/>
    </row>
    <row r="582" customFormat="false" ht="13.5" hidden="tru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  <c r="IW582" s="195"/>
    </row>
    <row r="583" customFormat="false" ht="13.5" hidden="tru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  <c r="IW583" s="195"/>
    </row>
    <row r="584" customFormat="false" ht="13.5" hidden="tru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  <c r="IW584" s="195"/>
    </row>
    <row r="585" customFormat="false" ht="13.5" hidden="tru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  <c r="IW585" s="195"/>
    </row>
    <row r="586" customFormat="false" ht="13.5" hidden="tru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  <c r="IW586" s="195"/>
    </row>
    <row r="587" customFormat="false" ht="13.5" hidden="tru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  <c r="IW587" s="195"/>
    </row>
    <row r="588" customFormat="false" ht="13.5" hidden="tru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  <c r="IW588" s="195"/>
    </row>
    <row r="589" customFormat="false" ht="13.5" hidden="tru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  <c r="IW589" s="195"/>
    </row>
    <row r="590" customFormat="false" ht="13.5" hidden="tru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  <c r="IW590" s="195"/>
    </row>
    <row r="591" customFormat="false" ht="13.5" hidden="tru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  <c r="IW591" s="195"/>
    </row>
    <row r="592" customFormat="false" ht="13.5" hidden="tru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  <c r="IW592" s="195"/>
    </row>
    <row r="593" customFormat="false" ht="13.5" hidden="tru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  <c r="IW593" s="195"/>
    </row>
    <row r="594" customFormat="false" ht="13.5" hidden="tru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  <c r="IW594" s="195"/>
    </row>
    <row r="595" customFormat="false" ht="13.5" hidden="tru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  <c r="IW595" s="195"/>
    </row>
    <row r="596" customFormat="false" ht="13.5" hidden="tru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  <c r="IW596" s="195"/>
    </row>
    <row r="597" customFormat="false" ht="13.5" hidden="tru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  <c r="IW597" s="195"/>
    </row>
    <row r="598" customFormat="false" ht="13.5" hidden="tru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  <c r="IW598" s="195"/>
    </row>
    <row r="599" customFormat="false" ht="13.5" hidden="tru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  <c r="IW599" s="195"/>
    </row>
    <row r="600" customFormat="false" ht="13.5" hidden="tru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  <c r="IW600" s="195"/>
    </row>
    <row r="601" customFormat="false" ht="13.5" hidden="tru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  <c r="IW601" s="195"/>
    </row>
    <row r="602" customFormat="false" ht="13.5" hidden="tru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  <c r="IW602" s="195"/>
    </row>
    <row r="603" customFormat="false" ht="13.5" hidden="tru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  <c r="IW603" s="195"/>
    </row>
    <row r="604" customFormat="false" ht="13.5" hidden="tru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  <c r="IW604" s="195"/>
    </row>
    <row r="605" customFormat="false" ht="13.5" hidden="tru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  <c r="IW605" s="195"/>
    </row>
    <row r="606" customFormat="false" ht="13.5" hidden="tru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  <c r="IW606" s="195"/>
    </row>
    <row r="607" customFormat="false" ht="13.5" hidden="tru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  <c r="IW607" s="195"/>
    </row>
    <row r="608" customFormat="false" ht="13.5" hidden="tru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  <c r="IW608" s="195"/>
    </row>
    <row r="609" customFormat="false" ht="13.5" hidden="tru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  <c r="IW609" s="195"/>
    </row>
    <row r="610" customFormat="false" ht="13.5" hidden="tru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  <c r="IW610" s="195"/>
    </row>
    <row r="611" customFormat="false" ht="13.5" hidden="tru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  <c r="IW611" s="195"/>
    </row>
    <row r="612" customFormat="false" ht="13.5" hidden="tru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  <c r="IW612" s="195"/>
    </row>
    <row r="613" customFormat="false" ht="13.5" hidden="tru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  <c r="IW613" s="195"/>
    </row>
    <row r="614" customFormat="false" ht="13.5" hidden="tru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  <c r="IW614" s="195"/>
    </row>
    <row r="615" customFormat="false" ht="13.5" hidden="tru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  <c r="IW615" s="195"/>
    </row>
    <row r="616" customFormat="false" ht="13.5" hidden="tru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  <c r="IW616" s="195"/>
    </row>
    <row r="617" customFormat="false" ht="13.5" hidden="tru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  <c r="IW617" s="195"/>
    </row>
    <row r="618" customFormat="false" ht="13.5" hidden="tru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  <c r="IW618" s="195"/>
    </row>
    <row r="619" customFormat="false" ht="13.5" hidden="tru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  <c r="IW619" s="195"/>
    </row>
    <row r="620" customFormat="false" ht="13.5" hidden="tru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  <c r="IW620" s="195"/>
    </row>
    <row r="621" customFormat="false" ht="13.5" hidden="tru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  <c r="IW621" s="195"/>
    </row>
    <row r="622" customFormat="false" ht="13.5" hidden="tru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  <c r="IW622" s="195"/>
    </row>
    <row r="623" customFormat="false" ht="13.5" hidden="tru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  <c r="IW623" s="195"/>
    </row>
    <row r="624" customFormat="false" ht="13.5" hidden="tru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  <c r="IW624" s="195"/>
    </row>
    <row r="625" customFormat="false" ht="13.5" hidden="tru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  <c r="IW625" s="195"/>
    </row>
    <row r="626" customFormat="false" ht="13.5" hidden="tru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  <c r="IW626" s="195"/>
    </row>
    <row r="627" customFormat="false" ht="13.5" hidden="tru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  <c r="IW627" s="195"/>
    </row>
    <row r="628" customFormat="false" ht="13.5" hidden="tru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  <c r="IW628" s="195"/>
    </row>
    <row r="629" customFormat="false" ht="13.5" hidden="tru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  <c r="IW629" s="195"/>
    </row>
    <row r="630" customFormat="false" ht="13.5" hidden="tru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  <c r="IW630" s="195"/>
    </row>
    <row r="631" customFormat="false" ht="13.5" hidden="tru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  <c r="IW631" s="195"/>
    </row>
    <row r="632" customFormat="false" ht="13.5" hidden="tru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  <c r="IW632" s="195"/>
    </row>
    <row r="633" customFormat="false" ht="13.5" hidden="tru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  <c r="IW633" s="195"/>
    </row>
    <row r="634" customFormat="false" ht="13.5" hidden="tru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  <c r="IW634" s="195"/>
    </row>
    <row r="635" customFormat="false" ht="13.5" hidden="tru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  <c r="IW635" s="195"/>
    </row>
    <row r="636" customFormat="false" ht="13.5" hidden="tru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  <c r="IW636" s="195"/>
    </row>
    <row r="637" customFormat="false" ht="13.5" hidden="tru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  <c r="IW637" s="195"/>
    </row>
    <row r="638" customFormat="false" ht="13.5" hidden="tru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  <c r="IW638" s="195"/>
    </row>
    <row r="639" customFormat="false" ht="13.5" hidden="tru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  <c r="IW639" s="195"/>
    </row>
    <row r="640" customFormat="false" ht="13.5" hidden="tru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  <c r="IW640" s="195"/>
    </row>
    <row r="641" customFormat="false" ht="13.5" hidden="tru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  <c r="IW641" s="195"/>
    </row>
    <row r="642" customFormat="false" ht="13.5" hidden="tru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  <c r="IW642" s="195"/>
    </row>
    <row r="643" customFormat="false" ht="13.5" hidden="tru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  <c r="IW643" s="195"/>
    </row>
    <row r="644" customFormat="false" ht="13.5" hidden="tru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  <c r="IW644" s="195"/>
    </row>
    <row r="645" customFormat="false" ht="13.5" hidden="tru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  <c r="IW645" s="195"/>
    </row>
    <row r="646" customFormat="false" ht="13.5" hidden="tru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  <c r="IW646" s="195"/>
    </row>
    <row r="647" customFormat="false" ht="13.5" hidden="tru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  <c r="IW647" s="195"/>
    </row>
    <row r="648" customFormat="false" ht="13.5" hidden="tru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  <c r="IW648" s="195"/>
    </row>
    <row r="649" customFormat="false" ht="13.5" hidden="tru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  <c r="IW649" s="195"/>
    </row>
    <row r="650" customFormat="false" ht="13.5" hidden="tru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  <c r="IW650" s="195"/>
    </row>
    <row r="651" customFormat="false" ht="13.5" hidden="tru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  <c r="IW651" s="195"/>
    </row>
    <row r="652" customFormat="false" ht="13.5" hidden="tru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  <c r="IW652" s="195"/>
    </row>
    <row r="653" customFormat="false" ht="13.5" hidden="tru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  <c r="IW653" s="195"/>
    </row>
    <row r="654" customFormat="false" ht="13.5" hidden="tru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  <c r="IW654" s="195"/>
    </row>
    <row r="655" customFormat="false" ht="13.5" hidden="tru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  <c r="IW655" s="195"/>
    </row>
    <row r="656" customFormat="false" ht="13.5" hidden="tru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  <c r="IW656" s="195"/>
    </row>
    <row r="657" customFormat="false" ht="13.5" hidden="tru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  <c r="IW657" s="195"/>
    </row>
    <row r="658" customFormat="false" ht="13.5" hidden="tru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  <c r="IW658" s="195"/>
    </row>
    <row r="659" customFormat="false" ht="13.5" hidden="tru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  <c r="IW659" s="195"/>
    </row>
    <row r="660" customFormat="false" ht="13.5" hidden="tru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  <c r="IW660" s="195"/>
    </row>
    <row r="661" customFormat="false" ht="13.5" hidden="tru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  <c r="IW661" s="195"/>
    </row>
    <row r="662" customFormat="false" ht="13.5" hidden="tru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  <c r="IW662" s="195"/>
    </row>
    <row r="663" customFormat="false" ht="13.5" hidden="tru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  <c r="IW663" s="195"/>
    </row>
    <row r="664" customFormat="false" ht="13.5" hidden="tru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  <c r="IW664" s="195"/>
    </row>
    <row r="665" customFormat="false" ht="13.5" hidden="tru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  <c r="IW665" s="195"/>
    </row>
    <row r="666" customFormat="false" ht="13.5" hidden="tru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  <c r="IW666" s="195"/>
    </row>
    <row r="667" customFormat="false" ht="13.5" hidden="tru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  <c r="IW667" s="195"/>
    </row>
    <row r="668" customFormat="false" ht="13.5" hidden="tru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  <c r="IW668" s="195"/>
    </row>
    <row r="669" customFormat="false" ht="13.5" hidden="tru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  <c r="IW669" s="195"/>
    </row>
    <row r="670" customFormat="false" ht="13.5" hidden="tru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  <c r="IW670" s="195"/>
    </row>
    <row r="671" customFormat="false" ht="13.5" hidden="tru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  <c r="IW671" s="195"/>
    </row>
    <row r="672" customFormat="false" ht="13.5" hidden="tru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  <c r="IW672" s="195"/>
    </row>
    <row r="673" customFormat="false" ht="13.5" hidden="tru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  <c r="IW673" s="195"/>
    </row>
    <row r="674" customFormat="false" ht="13.5" hidden="tru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  <c r="IW674" s="195"/>
    </row>
    <row r="675" customFormat="false" ht="13.5" hidden="tru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  <c r="IW675" s="195"/>
    </row>
    <row r="676" customFormat="false" ht="13.5" hidden="tru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  <c r="IW676" s="195"/>
    </row>
    <row r="677" customFormat="false" ht="13.5" hidden="tru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  <c r="IW677" s="195"/>
    </row>
    <row r="678" customFormat="false" ht="13.5" hidden="tru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  <c r="IW678" s="195"/>
    </row>
    <row r="679" customFormat="false" ht="13.5" hidden="tru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  <c r="IW679" s="195"/>
    </row>
    <row r="680" customFormat="false" ht="13.5" hidden="tru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  <c r="IW680" s="195"/>
    </row>
    <row r="681" customFormat="false" ht="13.5" hidden="tru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  <c r="IW681" s="195"/>
    </row>
    <row r="682" customFormat="false" ht="13.5" hidden="tru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  <c r="IW682" s="195"/>
    </row>
    <row r="683" customFormat="false" ht="13.5" hidden="tru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  <c r="IW683" s="195"/>
    </row>
    <row r="684" customFormat="false" ht="13.5" hidden="tru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  <c r="IW684" s="195"/>
    </row>
    <row r="685" customFormat="false" ht="13.5" hidden="tru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  <c r="IW685" s="195"/>
    </row>
    <row r="686" customFormat="false" ht="13.5" hidden="tru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  <c r="IW686" s="195"/>
    </row>
    <row r="687" customFormat="false" ht="13.5" hidden="tru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  <c r="IW687" s="195"/>
    </row>
    <row r="688" customFormat="false" ht="13.5" hidden="tru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  <c r="IW688" s="195"/>
    </row>
    <row r="689" customFormat="false" ht="13.5" hidden="tru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  <c r="IW689" s="195"/>
    </row>
    <row r="690" customFormat="false" ht="13.5" hidden="tru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  <c r="IW690" s="195"/>
    </row>
    <row r="691" customFormat="false" ht="13.5" hidden="tru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  <c r="IW691" s="195"/>
    </row>
    <row r="692" customFormat="false" ht="13.5" hidden="tru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  <c r="IW692" s="195"/>
    </row>
    <row r="693" customFormat="false" ht="13.5" hidden="tru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  <c r="IW693" s="195"/>
    </row>
    <row r="694" customFormat="false" ht="13.5" hidden="tru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  <c r="IW694" s="195"/>
    </row>
    <row r="695" customFormat="false" ht="13.5" hidden="tru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  <c r="IW695" s="195"/>
    </row>
    <row r="696" customFormat="false" ht="13.5" hidden="tru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  <c r="IW696" s="195"/>
    </row>
    <row r="697" customFormat="false" ht="13.5" hidden="tru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  <c r="IW697" s="195"/>
    </row>
    <row r="698" customFormat="false" ht="13.5" hidden="tru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  <c r="IW698" s="195"/>
    </row>
    <row r="699" customFormat="false" ht="13.5" hidden="tru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  <c r="IW699" s="195"/>
    </row>
    <row r="700" customFormat="false" ht="13.5" hidden="tru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  <c r="IW700" s="195"/>
    </row>
    <row r="701" customFormat="false" ht="13.5" hidden="tru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  <c r="IW701" s="195"/>
    </row>
    <row r="702" customFormat="false" ht="13.5" hidden="tru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  <c r="IW702" s="195"/>
    </row>
    <row r="703" customFormat="false" ht="13.5" hidden="tru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  <c r="IW703" s="195"/>
    </row>
    <row r="704" customFormat="false" ht="13.5" hidden="tru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  <c r="IW704" s="195"/>
    </row>
    <row r="705" customFormat="false" ht="13.5" hidden="tru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  <c r="IW705" s="195"/>
    </row>
    <row r="706" customFormat="false" ht="13.5" hidden="tru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  <c r="IW706" s="195"/>
    </row>
    <row r="707" customFormat="false" ht="13.5" hidden="tru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  <c r="IW707" s="195"/>
    </row>
    <row r="708" customFormat="false" ht="13.5" hidden="tru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  <c r="IW708" s="195"/>
    </row>
    <row r="709" customFormat="false" ht="13.5" hidden="tru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  <c r="IW709" s="195"/>
    </row>
    <row r="710" customFormat="false" ht="13.5" hidden="tru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  <c r="IW710" s="195"/>
    </row>
    <row r="711" customFormat="false" ht="13.5" hidden="tru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  <c r="IW711" s="195"/>
    </row>
    <row r="712" customFormat="false" ht="13.5" hidden="tru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  <c r="IW712" s="195"/>
    </row>
    <row r="713" customFormat="false" ht="13.5" hidden="tru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  <c r="IW713" s="195"/>
    </row>
    <row r="714" customFormat="false" ht="13.5" hidden="tru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  <c r="IW714" s="195"/>
    </row>
    <row r="715" customFormat="false" ht="13.5" hidden="tru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  <c r="IW715" s="195"/>
    </row>
    <row r="716" customFormat="false" ht="13.5" hidden="tru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  <c r="IW716" s="195"/>
    </row>
    <row r="717" customFormat="false" ht="13.5" hidden="tru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  <c r="IW717" s="195"/>
    </row>
    <row r="718" customFormat="false" ht="13.5" hidden="tru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  <c r="IW718" s="195"/>
    </row>
    <row r="719" customFormat="false" ht="13.5" hidden="tru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  <c r="IW719" s="195"/>
    </row>
    <row r="720" customFormat="false" ht="13.5" hidden="tru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  <c r="IW720" s="195"/>
    </row>
    <row r="721" customFormat="false" ht="13.5" hidden="tru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  <c r="IW721" s="195"/>
    </row>
    <row r="722" customFormat="false" ht="13.5" hidden="tru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  <c r="IW722" s="195"/>
    </row>
    <row r="723" customFormat="false" ht="13.5" hidden="tru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  <c r="IW723" s="195"/>
    </row>
    <row r="724" customFormat="false" ht="13.5" hidden="tru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  <c r="IW724" s="195"/>
    </row>
    <row r="725" customFormat="false" ht="13.5" hidden="tru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  <c r="IW725" s="195"/>
    </row>
    <row r="726" customFormat="false" ht="13.5" hidden="tru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  <c r="IW726" s="195"/>
    </row>
    <row r="727" customFormat="false" ht="13.5" hidden="tru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  <c r="IW727" s="195"/>
    </row>
    <row r="728" customFormat="false" ht="13.5" hidden="tru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  <c r="IW728" s="195"/>
    </row>
    <row r="729" customFormat="false" ht="13.5" hidden="tru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  <c r="IW729" s="195"/>
    </row>
    <row r="730" customFormat="false" ht="13.5" hidden="tru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  <c r="IW730" s="195"/>
    </row>
    <row r="731" customFormat="false" ht="13.5" hidden="tru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  <c r="IW731" s="195"/>
    </row>
    <row r="732" customFormat="false" ht="13.5" hidden="tru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  <c r="IW732" s="195"/>
    </row>
    <row r="733" customFormat="false" ht="13.5" hidden="tru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  <c r="IW733" s="195"/>
    </row>
    <row r="734" customFormat="false" ht="13.5" hidden="tru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  <c r="IW734" s="195"/>
    </row>
    <row r="735" customFormat="false" ht="13.5" hidden="tru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  <c r="IW735" s="195"/>
    </row>
    <row r="736" customFormat="false" ht="13.5" hidden="tru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  <c r="IW736" s="195"/>
    </row>
    <row r="737" customFormat="false" ht="13.5" hidden="tru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  <c r="IW737" s="195"/>
    </row>
    <row r="738" customFormat="false" ht="13.5" hidden="tru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  <c r="IW738" s="195"/>
    </row>
    <row r="739" customFormat="false" ht="13.5" hidden="tru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  <c r="IW739" s="195"/>
    </row>
    <row r="740" customFormat="false" ht="13.5" hidden="tru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  <c r="IW740" s="195"/>
    </row>
    <row r="741" customFormat="false" ht="13.5" hidden="tru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  <c r="IW741" s="195"/>
    </row>
    <row r="742" customFormat="false" ht="13.5" hidden="tru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  <c r="IW742" s="195"/>
    </row>
    <row r="743" customFormat="false" ht="13.5" hidden="tru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  <c r="IW743" s="195"/>
    </row>
    <row r="744" customFormat="false" ht="13.5" hidden="tru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  <c r="IW744" s="195"/>
    </row>
    <row r="745" customFormat="false" ht="13.5" hidden="tru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  <c r="IW745" s="195"/>
    </row>
    <row r="746" customFormat="false" ht="13.5" hidden="tru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  <c r="IW746" s="195"/>
    </row>
    <row r="747" customFormat="false" ht="13.5" hidden="tru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  <c r="IW747" s="195"/>
    </row>
    <row r="748" customFormat="false" ht="13.5" hidden="tru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  <c r="IW748" s="195"/>
    </row>
    <row r="749" customFormat="false" ht="13.5" hidden="tru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  <c r="IW749" s="195"/>
    </row>
    <row r="750" customFormat="false" ht="13.5" hidden="tru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  <c r="IW750" s="195"/>
    </row>
    <row r="751" customFormat="false" ht="13.5" hidden="tru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  <c r="IW751" s="195"/>
    </row>
    <row r="752" customFormat="false" ht="13.5" hidden="tru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  <c r="IW752" s="195"/>
    </row>
    <row r="753" customFormat="false" ht="13.5" hidden="tru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  <c r="IW753" s="195"/>
    </row>
    <row r="754" customFormat="false" ht="13.5" hidden="tru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  <c r="IW754" s="195"/>
    </row>
    <row r="755" customFormat="false" ht="13.5" hidden="tru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  <c r="IW755" s="195"/>
    </row>
    <row r="756" customFormat="false" ht="13.5" hidden="tru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  <c r="IW756" s="195"/>
    </row>
    <row r="757" customFormat="false" ht="13.5" hidden="tru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  <c r="IW757" s="195"/>
    </row>
    <row r="758" customFormat="false" ht="13.5" hidden="tru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  <c r="IW758" s="195"/>
    </row>
    <row r="759" customFormat="false" ht="13.5" hidden="tru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  <c r="IW759" s="195"/>
    </row>
    <row r="760" customFormat="false" ht="13.5" hidden="tru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  <c r="IW760" s="195"/>
    </row>
    <row r="761" customFormat="false" ht="13.5" hidden="tru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  <c r="IW761" s="195"/>
    </row>
    <row r="762" customFormat="false" ht="13.5" hidden="tru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  <c r="IW762" s="195"/>
    </row>
    <row r="763" customFormat="false" ht="13.5" hidden="tru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  <c r="IW763" s="195"/>
    </row>
    <row r="764" customFormat="false" ht="13.5" hidden="tru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  <c r="IW764" s="195"/>
    </row>
    <row r="765" customFormat="false" ht="13.5" hidden="tru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  <c r="IW765" s="195"/>
    </row>
    <row r="766" customFormat="false" ht="13.5" hidden="tru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  <c r="IW766" s="195"/>
    </row>
    <row r="767" customFormat="false" ht="13.5" hidden="tru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  <c r="IW767" s="195"/>
    </row>
    <row r="768" customFormat="false" ht="13.5" hidden="tru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  <c r="IW768" s="195"/>
    </row>
    <row r="769" customFormat="false" ht="13.5" hidden="tru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  <c r="IW769" s="195"/>
    </row>
    <row r="770" customFormat="false" ht="13.5" hidden="tru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  <c r="IW770" s="195"/>
    </row>
    <row r="771" customFormat="false" ht="13.5" hidden="tru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  <c r="IW771" s="195"/>
    </row>
    <row r="772" customFormat="false" ht="13.5" hidden="tru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  <c r="IW772" s="195"/>
    </row>
    <row r="773" customFormat="false" ht="13.5" hidden="tru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  <c r="IW773" s="195"/>
    </row>
    <row r="774" customFormat="false" ht="13.5" hidden="tru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  <c r="IW774" s="195"/>
    </row>
    <row r="775" customFormat="false" ht="13.5" hidden="tru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  <c r="IW775" s="195"/>
    </row>
    <row r="776" customFormat="false" ht="13.5" hidden="tru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  <c r="IW776" s="195"/>
    </row>
    <row r="777" customFormat="false" ht="13.5" hidden="tru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  <c r="IW777" s="195"/>
    </row>
    <row r="778" customFormat="false" ht="13.5" hidden="tru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  <c r="IW778" s="195"/>
    </row>
    <row r="779" customFormat="false" ht="13.5" hidden="tru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  <c r="IW779" s="195"/>
    </row>
    <row r="780" customFormat="false" ht="13.5" hidden="tru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  <c r="IW780" s="195"/>
    </row>
    <row r="781" customFormat="false" ht="13.5" hidden="tru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  <c r="IW781" s="195"/>
    </row>
    <row r="782" customFormat="false" ht="13.5" hidden="tru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  <c r="IW782" s="195"/>
    </row>
    <row r="783" customFormat="false" ht="13.5" hidden="tru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  <c r="IW783" s="195"/>
    </row>
    <row r="784" customFormat="false" ht="13.5" hidden="tru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  <c r="IW784" s="195"/>
    </row>
    <row r="785" customFormat="false" ht="13.5" hidden="tru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  <c r="IW785" s="195"/>
    </row>
    <row r="786" customFormat="false" ht="13.5" hidden="tru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  <c r="IW786" s="195"/>
    </row>
    <row r="787" customFormat="false" ht="13.5" hidden="tru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  <c r="IW787" s="195"/>
    </row>
    <row r="788" customFormat="false" ht="13.5" hidden="tru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  <c r="IW788" s="195"/>
    </row>
    <row r="789" customFormat="false" ht="13.5" hidden="tru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  <c r="IW789" s="195"/>
    </row>
    <row r="790" customFormat="false" ht="13.5" hidden="tru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  <c r="IW790" s="195"/>
    </row>
    <row r="791" customFormat="false" ht="13.5" hidden="tru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  <c r="IW791" s="195"/>
    </row>
    <row r="792" customFormat="false" ht="13.5" hidden="tru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  <c r="IW792" s="195"/>
    </row>
    <row r="793" customFormat="false" ht="13.5" hidden="tru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  <c r="IW793" s="195"/>
    </row>
    <row r="794" customFormat="false" ht="13.5" hidden="tru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  <c r="IW794" s="195"/>
    </row>
    <row r="795" customFormat="false" ht="13.5" hidden="tru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  <c r="IW795" s="195"/>
    </row>
    <row r="796" customFormat="false" ht="13.5" hidden="tru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  <c r="IW796" s="195"/>
    </row>
    <row r="797" customFormat="false" ht="13.5" hidden="tru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  <c r="IW797" s="195"/>
    </row>
    <row r="798" customFormat="false" ht="13.5" hidden="tru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  <c r="IW798" s="195"/>
    </row>
    <row r="799" customFormat="false" ht="13.5" hidden="tru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  <c r="IW799" s="195"/>
    </row>
    <row r="800" customFormat="false" ht="13.5" hidden="tru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  <c r="IW800" s="195"/>
    </row>
    <row r="801" customFormat="false" ht="13.5" hidden="tru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  <c r="IW801" s="195"/>
    </row>
    <row r="802" customFormat="false" ht="13.5" hidden="tru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  <c r="IW802" s="195"/>
    </row>
    <row r="803" customFormat="false" ht="13.5" hidden="tru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  <c r="IW803" s="195"/>
    </row>
    <row r="804" customFormat="false" ht="13.5" hidden="tru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  <c r="IW804" s="195"/>
    </row>
    <row r="805" customFormat="false" ht="13.5" hidden="tru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  <c r="IW805" s="195"/>
    </row>
    <row r="806" customFormat="false" ht="13.5" hidden="tru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  <c r="IW806" s="195"/>
    </row>
    <row r="807" customFormat="false" ht="13.5" hidden="tru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  <c r="IW807" s="195"/>
    </row>
    <row r="808" customFormat="false" ht="13.5" hidden="tru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  <c r="IW808" s="195"/>
    </row>
    <row r="809" customFormat="false" ht="13.5" hidden="tru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  <c r="IW809" s="195"/>
    </row>
    <row r="810" customFormat="false" ht="13.5" hidden="tru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  <c r="IW810" s="195"/>
    </row>
    <row r="811" customFormat="false" ht="13.5" hidden="tru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  <c r="IW811" s="195"/>
    </row>
    <row r="812" customFormat="false" ht="13.5" hidden="tru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  <c r="IW812" s="195"/>
    </row>
    <row r="813" customFormat="false" ht="13.5" hidden="tru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  <c r="IW813" s="195"/>
    </row>
    <row r="814" customFormat="false" ht="13.5" hidden="tru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  <c r="IW814" s="195"/>
    </row>
    <row r="815" customFormat="false" ht="13.5" hidden="tru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  <c r="IW815" s="195"/>
    </row>
    <row r="816" customFormat="false" ht="13.5" hidden="tru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  <c r="IW816" s="195"/>
    </row>
    <row r="817" customFormat="false" ht="13.5" hidden="tru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  <c r="IW817" s="195"/>
    </row>
    <row r="818" customFormat="false" ht="13.5" hidden="tru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  <c r="IW818" s="195"/>
    </row>
    <row r="819" customFormat="false" ht="13.5" hidden="tru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  <c r="IW819" s="195"/>
    </row>
    <row r="820" customFormat="false" ht="13.5" hidden="tru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  <c r="IW820" s="195"/>
    </row>
    <row r="821" customFormat="false" ht="13.5" hidden="tru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  <c r="IW821" s="195"/>
    </row>
    <row r="822" customFormat="false" ht="13.5" hidden="tru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  <c r="IW822" s="195"/>
    </row>
    <row r="823" customFormat="false" ht="13.5" hidden="tru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  <c r="IW823" s="195"/>
    </row>
    <row r="824" customFormat="false" ht="13.5" hidden="tru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  <c r="IW824" s="195"/>
    </row>
    <row r="825" customFormat="false" ht="13.5" hidden="tru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  <c r="IW825" s="195"/>
    </row>
    <row r="826" customFormat="false" ht="13.5" hidden="tru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  <c r="IW826" s="195"/>
    </row>
    <row r="827" customFormat="false" ht="13.5" hidden="tru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  <c r="IW827" s="195"/>
    </row>
    <row r="828" customFormat="false" ht="13.5" hidden="tru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  <c r="IW828" s="195"/>
    </row>
    <row r="829" customFormat="false" ht="13.5" hidden="tru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  <c r="IW829" s="195"/>
    </row>
    <row r="830" customFormat="false" ht="13.5" hidden="tru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  <c r="IW830" s="195"/>
    </row>
    <row r="831" customFormat="false" ht="13.5" hidden="tru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  <c r="IW831" s="195"/>
    </row>
    <row r="832" customFormat="false" ht="13.5" hidden="tru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  <c r="IW832" s="195"/>
    </row>
    <row r="833" customFormat="false" ht="13.5" hidden="tru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  <c r="IW833" s="195"/>
    </row>
    <row r="834" customFormat="false" ht="13.5" hidden="tru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  <c r="IW834" s="195"/>
    </row>
    <row r="835" customFormat="false" ht="13.5" hidden="tru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  <c r="IW835" s="195"/>
    </row>
    <row r="836" customFormat="false" ht="13.5" hidden="tru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  <c r="IW836" s="195"/>
    </row>
    <row r="837" customFormat="false" ht="13.5" hidden="tru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  <c r="IW837" s="195"/>
    </row>
    <row r="838" customFormat="false" ht="13.5" hidden="tru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  <c r="IW838" s="195"/>
    </row>
    <row r="839" customFormat="false" ht="13.5" hidden="tru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  <c r="IW839" s="195"/>
    </row>
    <row r="840" customFormat="false" ht="13.5" hidden="tru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  <c r="IW840" s="195"/>
    </row>
    <row r="841" customFormat="false" ht="13.5" hidden="tru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  <c r="IW841" s="195"/>
    </row>
    <row r="842" customFormat="false" ht="13.5" hidden="tru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  <c r="IW842" s="195"/>
    </row>
    <row r="843" customFormat="false" ht="13.5" hidden="tru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  <c r="IW843" s="195"/>
    </row>
    <row r="844" customFormat="false" ht="13.5" hidden="tru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  <c r="IW844" s="195"/>
    </row>
    <row r="845" customFormat="false" ht="13.5" hidden="tru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  <c r="IW845" s="195"/>
    </row>
    <row r="846" customFormat="false" ht="13.5" hidden="tru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  <c r="IW846" s="195"/>
    </row>
    <row r="847" customFormat="false" ht="13.5" hidden="tru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  <c r="IW847" s="195"/>
    </row>
    <row r="848" customFormat="false" ht="13.5" hidden="tru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  <c r="IW848" s="195"/>
    </row>
    <row r="849" customFormat="false" ht="13.5" hidden="tru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  <c r="IW849" s="195"/>
    </row>
    <row r="850" customFormat="false" ht="13.5" hidden="tru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  <c r="IW850" s="195"/>
    </row>
    <row r="851" customFormat="false" ht="13.5" hidden="tru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  <c r="IW851" s="195"/>
    </row>
    <row r="852" customFormat="false" ht="13.5" hidden="tru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  <c r="IW852" s="195"/>
    </row>
    <row r="853" customFormat="false" ht="13.5" hidden="tru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  <c r="IW853" s="195"/>
    </row>
    <row r="854" customFormat="false" ht="13.5" hidden="tru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  <c r="IW854" s="195"/>
    </row>
    <row r="855" customFormat="false" ht="13.5" hidden="tru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  <c r="IW855" s="195"/>
    </row>
    <row r="856" customFormat="false" ht="13.5" hidden="tru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  <c r="IW856" s="195"/>
    </row>
    <row r="857" customFormat="false" ht="13.5" hidden="tru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  <c r="IW857" s="195"/>
    </row>
    <row r="858" customFormat="false" ht="13.5" hidden="tru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  <c r="IW858" s="195"/>
    </row>
    <row r="859" customFormat="false" ht="13.5" hidden="tru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  <c r="IW859" s="195"/>
    </row>
    <row r="860" customFormat="false" ht="13.5" hidden="tru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  <c r="IW860" s="195"/>
    </row>
    <row r="861" customFormat="false" ht="13.5" hidden="tru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  <c r="IW861" s="195"/>
    </row>
    <row r="862" customFormat="false" ht="13.5" hidden="tru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  <c r="IW862" s="195"/>
    </row>
    <row r="863" customFormat="false" ht="13.5" hidden="tru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  <c r="IW863" s="195"/>
    </row>
    <row r="864" customFormat="false" ht="13.5" hidden="tru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  <c r="IW864" s="195"/>
    </row>
    <row r="865" customFormat="false" ht="13.5" hidden="tru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  <c r="IW865" s="195"/>
    </row>
    <row r="866" customFormat="false" ht="13.5" hidden="tru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  <c r="IW866" s="195"/>
    </row>
    <row r="867" customFormat="false" ht="13.5" hidden="tru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  <c r="IW867" s="195"/>
    </row>
    <row r="868" customFormat="false" ht="13.5" hidden="tru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  <c r="IW868" s="195"/>
    </row>
    <row r="869" customFormat="false" ht="13.5" hidden="tru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  <c r="IW869" s="195"/>
    </row>
    <row r="870" customFormat="false" ht="13.5" hidden="tru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  <c r="IW870" s="195"/>
    </row>
    <row r="871" customFormat="false" ht="13.5" hidden="tru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  <c r="IW871" s="195"/>
    </row>
    <row r="872" customFormat="false" ht="13.5" hidden="tru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  <c r="IW872" s="195"/>
    </row>
    <row r="873" customFormat="false" ht="13.5" hidden="tru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  <c r="IW873" s="195"/>
    </row>
    <row r="874" customFormat="false" ht="13.5" hidden="tru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  <c r="IW874" s="195"/>
    </row>
    <row r="875" customFormat="false" ht="13.5" hidden="tru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  <c r="IW875" s="195"/>
    </row>
    <row r="876" customFormat="false" ht="13.5" hidden="tru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  <c r="IW876" s="195"/>
    </row>
    <row r="877" customFormat="false" ht="13.5" hidden="tru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  <c r="IW877" s="195"/>
    </row>
    <row r="878" customFormat="false" ht="13.5" hidden="tru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  <c r="IW878" s="195"/>
    </row>
    <row r="879" customFormat="false" ht="13.5" hidden="tru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  <c r="IW879" s="195"/>
    </row>
    <row r="880" customFormat="false" ht="13.5" hidden="tru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  <c r="IW880" s="195"/>
    </row>
    <row r="881" customFormat="false" ht="13.5" hidden="tru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  <c r="IW881" s="195"/>
    </row>
    <row r="882" customFormat="false" ht="13.5" hidden="tru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  <c r="IW882" s="195"/>
    </row>
    <row r="883" customFormat="false" ht="13.5" hidden="tru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  <c r="IW883" s="195"/>
    </row>
    <row r="884" customFormat="false" ht="13.5" hidden="tru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  <c r="IW884" s="195"/>
    </row>
    <row r="885" customFormat="false" ht="13.5" hidden="tru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  <c r="IW885" s="195"/>
    </row>
    <row r="886" customFormat="false" ht="13.5" hidden="tru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  <c r="IW886" s="195"/>
    </row>
    <row r="887" customFormat="false" ht="13.5" hidden="tru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  <c r="IW887" s="195"/>
    </row>
    <row r="888" customFormat="false" ht="13.5" hidden="tru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  <c r="IW888" s="195"/>
    </row>
    <row r="889" customFormat="false" ht="13.5" hidden="tru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  <c r="IW889" s="195"/>
    </row>
    <row r="890" customFormat="false" ht="13.5" hidden="tru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  <c r="IW890" s="195"/>
    </row>
    <row r="891" customFormat="false" ht="13.5" hidden="tru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  <c r="IW891" s="195"/>
    </row>
    <row r="892" customFormat="false" ht="13.5" hidden="tru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  <c r="IW892" s="195"/>
    </row>
    <row r="893" customFormat="false" ht="13.5" hidden="tru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  <c r="IW893" s="195"/>
    </row>
    <row r="894" customFormat="false" ht="13.5" hidden="tru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  <c r="IW894" s="195"/>
    </row>
    <row r="895" customFormat="false" ht="13.5" hidden="tru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  <c r="IW895" s="195"/>
    </row>
    <row r="896" customFormat="false" ht="13.5" hidden="tru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  <c r="IW896" s="195"/>
    </row>
    <row r="897" customFormat="false" ht="13.5" hidden="tru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  <c r="IW897" s="195"/>
    </row>
    <row r="898" customFormat="false" ht="13.5" hidden="tru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  <c r="IW898" s="195"/>
    </row>
    <row r="899" customFormat="false" ht="13.5" hidden="tru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  <c r="IW899" s="195"/>
    </row>
    <row r="900" customFormat="false" ht="13.5" hidden="tru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  <c r="IW900" s="195"/>
    </row>
    <row r="901" customFormat="false" ht="13.5" hidden="tru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  <c r="IW901" s="195"/>
    </row>
    <row r="902" customFormat="false" ht="13.5" hidden="tru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  <c r="IW902" s="195"/>
    </row>
    <row r="903" customFormat="false" ht="13.5" hidden="tru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  <c r="IW903" s="195"/>
    </row>
    <row r="904" customFormat="false" ht="13.5" hidden="tru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  <c r="IW904" s="195"/>
    </row>
    <row r="905" customFormat="false" ht="13.5" hidden="tru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  <c r="IW905" s="195"/>
    </row>
    <row r="906" customFormat="false" ht="13.5" hidden="tru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  <c r="IW906" s="195"/>
    </row>
    <row r="907" customFormat="false" ht="13.5" hidden="tru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  <c r="IW907" s="195"/>
    </row>
    <row r="908" customFormat="false" ht="13.5" hidden="tru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  <c r="IW908" s="195"/>
    </row>
    <row r="909" customFormat="false" ht="13.5" hidden="tru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  <c r="IW909" s="195"/>
    </row>
    <row r="910" customFormat="false" ht="13.5" hidden="tru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  <c r="IW910" s="195"/>
    </row>
    <row r="911" customFormat="false" ht="13.5" hidden="tru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  <c r="IW911" s="195"/>
    </row>
    <row r="912" customFormat="false" ht="13.5" hidden="tru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  <c r="IW912" s="195"/>
    </row>
    <row r="913" customFormat="false" ht="13.5" hidden="tru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  <c r="IW913" s="195"/>
    </row>
    <row r="914" customFormat="false" ht="13.5" hidden="tru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  <c r="IW914" s="195"/>
    </row>
    <row r="915" customFormat="false" ht="13.5" hidden="tru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  <c r="IW915" s="195"/>
    </row>
    <row r="916" customFormat="false" ht="13.5" hidden="tru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  <c r="IW916" s="195"/>
    </row>
    <row r="917" customFormat="false" ht="13.5" hidden="tru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  <c r="IW917" s="195"/>
    </row>
    <row r="918" customFormat="false" ht="13.5" hidden="tru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  <c r="IW918" s="195"/>
    </row>
    <row r="919" customFormat="false" ht="13.5" hidden="tru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  <c r="IW919" s="195"/>
    </row>
    <row r="920" customFormat="false" ht="13.5" hidden="tru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  <c r="IW920" s="195"/>
    </row>
    <row r="921" customFormat="false" ht="13.5" hidden="tru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  <c r="IW921" s="195"/>
    </row>
    <row r="922" customFormat="false" ht="13.5" hidden="tru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  <c r="IW922" s="195"/>
    </row>
    <row r="923" customFormat="false" ht="13.5" hidden="tru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  <c r="IW923" s="195"/>
    </row>
    <row r="924" customFormat="false" ht="13.5" hidden="tru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  <c r="IW924" s="195"/>
    </row>
    <row r="925" customFormat="false" ht="13.5" hidden="tru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  <c r="IW925" s="195"/>
    </row>
    <row r="926" customFormat="false" ht="13.5" hidden="tru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  <c r="IW926" s="195"/>
    </row>
    <row r="927" customFormat="false" ht="13.5" hidden="tru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  <c r="IW927" s="195"/>
    </row>
    <row r="928" customFormat="false" ht="13.5" hidden="tru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  <c r="IW928" s="195"/>
    </row>
    <row r="929" customFormat="false" ht="13.5" hidden="tru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  <c r="IW929" s="195"/>
    </row>
    <row r="930" customFormat="false" ht="13.5" hidden="tru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  <c r="IW930" s="195"/>
    </row>
    <row r="931" customFormat="false" ht="13.5" hidden="tru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  <c r="IW931" s="195"/>
    </row>
    <row r="932" customFormat="false" ht="13.5" hidden="tru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  <c r="IW932" s="195"/>
    </row>
    <row r="933" customFormat="false" ht="13.5" hidden="tru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  <c r="IW933" s="195"/>
    </row>
    <row r="934" customFormat="false" ht="13.5" hidden="tru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  <c r="IW934" s="195"/>
    </row>
    <row r="935" customFormat="false" ht="13.5" hidden="tru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  <c r="IW935" s="195"/>
    </row>
    <row r="936" customFormat="false" ht="13.5" hidden="tru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  <c r="IW936" s="195"/>
    </row>
    <row r="937" customFormat="false" ht="13.5" hidden="tru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  <c r="IW937" s="195"/>
    </row>
    <row r="938" customFormat="false" ht="13.5" hidden="tru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  <c r="IW938" s="195"/>
    </row>
    <row r="939" customFormat="false" ht="13.5" hidden="tru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  <c r="IW939" s="195"/>
    </row>
    <row r="940" customFormat="false" ht="13.5" hidden="tru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  <c r="IW940" s="195"/>
    </row>
    <row r="941" customFormat="false" ht="13.5" hidden="tru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  <c r="IW941" s="195"/>
    </row>
    <row r="942" customFormat="false" ht="13.5" hidden="tru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  <c r="IW942" s="195"/>
    </row>
    <row r="943" customFormat="false" ht="13.5" hidden="tru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  <c r="IW943" s="195"/>
    </row>
    <row r="944" customFormat="false" ht="13.5" hidden="tru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  <c r="IW944" s="195"/>
    </row>
    <row r="945" customFormat="false" ht="13.5" hidden="tru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  <c r="IW945" s="195"/>
    </row>
    <row r="946" customFormat="false" ht="13.5" hidden="tru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  <c r="IW946" s="195"/>
    </row>
    <row r="947" customFormat="false" ht="13.5" hidden="tru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  <c r="IW947" s="195"/>
    </row>
    <row r="948" customFormat="false" ht="13.5" hidden="tru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  <c r="IW948" s="195"/>
    </row>
    <row r="949" customFormat="false" ht="13.5" hidden="tru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  <c r="IW949" s="195"/>
    </row>
    <row r="950" customFormat="false" ht="13.5" hidden="tru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  <c r="IW950" s="195"/>
    </row>
    <row r="951" customFormat="false" ht="13.5" hidden="tru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  <c r="IW951" s="195"/>
    </row>
    <row r="952" customFormat="false" ht="13.5" hidden="tru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  <c r="IW952" s="195"/>
    </row>
    <row r="953" customFormat="false" ht="13.5" hidden="tru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  <c r="IW953" s="195"/>
    </row>
    <row r="954" customFormat="false" ht="13.5" hidden="tru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  <c r="IW954" s="195"/>
    </row>
    <row r="955" customFormat="false" ht="13.5" hidden="tru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  <c r="IW955" s="195"/>
    </row>
    <row r="956" customFormat="false" ht="13.5" hidden="tru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  <c r="IW956" s="195"/>
    </row>
    <row r="957" customFormat="false" ht="13.5" hidden="tru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  <c r="IW957" s="195"/>
    </row>
    <row r="958" customFormat="false" ht="13.5" hidden="tru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  <c r="IW958" s="195"/>
    </row>
    <row r="959" customFormat="false" ht="13.5" hidden="tru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  <c r="IW959" s="195"/>
    </row>
    <row r="960" customFormat="false" ht="13.5" hidden="tru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  <c r="IW960" s="195"/>
    </row>
    <row r="961" customFormat="false" ht="13.5" hidden="tru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  <c r="IW961" s="195"/>
    </row>
    <row r="962" customFormat="false" ht="13.5" hidden="tru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  <c r="IW962" s="195"/>
    </row>
    <row r="963" customFormat="false" ht="13.5" hidden="tru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  <c r="IW963" s="195"/>
    </row>
    <row r="964" customFormat="false" ht="13.5" hidden="tru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  <c r="IW964" s="195"/>
    </row>
    <row r="965" customFormat="false" ht="13.5" hidden="tru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  <c r="IW965" s="195"/>
    </row>
    <row r="966" customFormat="false" ht="13.5" hidden="tru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  <c r="IW966" s="195"/>
    </row>
    <row r="967" customFormat="false" ht="13.5" hidden="tru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  <c r="IW967" s="195"/>
    </row>
    <row r="968" customFormat="false" ht="13.5" hidden="tru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  <c r="IW968" s="195"/>
    </row>
    <row r="969" customFormat="false" ht="13.5" hidden="tru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  <c r="IW969" s="195"/>
    </row>
    <row r="970" customFormat="false" ht="13.5" hidden="tru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  <c r="IW970" s="195"/>
    </row>
    <row r="971" customFormat="false" ht="13.5" hidden="tru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  <c r="IW971" s="195"/>
    </row>
    <row r="972" customFormat="false" ht="13.5" hidden="tru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  <c r="IW972" s="195"/>
    </row>
    <row r="973" customFormat="false" ht="13.5" hidden="tru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  <c r="IW973" s="195"/>
    </row>
    <row r="974" customFormat="false" ht="13.5" hidden="tru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  <c r="IW974" s="195"/>
    </row>
    <row r="975" customFormat="false" ht="13.5" hidden="tru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  <c r="IW975" s="195"/>
    </row>
    <row r="976" customFormat="false" ht="13.5" hidden="tru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  <c r="IW976" s="195"/>
    </row>
    <row r="977" customFormat="false" ht="13.5" hidden="tru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  <c r="IW977" s="195"/>
    </row>
    <row r="978" customFormat="false" ht="13.5" hidden="tru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  <c r="IW978" s="195"/>
    </row>
    <row r="979" customFormat="false" ht="13.5" hidden="tru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  <c r="IW979" s="195"/>
    </row>
    <row r="980" customFormat="false" ht="13.5" hidden="tru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  <c r="IW980" s="195"/>
    </row>
    <row r="981" customFormat="false" ht="13.5" hidden="tru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  <c r="IW981" s="195"/>
    </row>
    <row r="982" customFormat="false" ht="13.5" hidden="tru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  <c r="IW982" s="195"/>
    </row>
    <row r="983" customFormat="false" ht="13.5" hidden="tru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  <c r="IW983" s="195"/>
    </row>
    <row r="984" customFormat="false" ht="13.5" hidden="tru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  <c r="IW984" s="195"/>
    </row>
    <row r="985" customFormat="false" ht="13.5" hidden="tru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  <c r="IW985" s="195"/>
    </row>
    <row r="986" customFormat="false" ht="13.5" hidden="tru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  <c r="IW986" s="195"/>
    </row>
    <row r="987" customFormat="false" ht="13.5" hidden="tru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  <c r="IW987" s="195"/>
    </row>
    <row r="988" customFormat="false" ht="13.5" hidden="tru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  <c r="IW988" s="195"/>
    </row>
    <row r="989" customFormat="false" ht="13.5" hidden="tru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  <c r="IW989" s="195"/>
    </row>
    <row r="990" customFormat="false" ht="13.5" hidden="tru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  <c r="IW990" s="195"/>
    </row>
    <row r="991" customFormat="false" ht="13.5" hidden="tru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  <c r="IW991" s="195"/>
    </row>
    <row r="992" customFormat="false" ht="13.5" hidden="tru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  <c r="IW992" s="195"/>
    </row>
    <row r="993" customFormat="false" ht="13.5" hidden="tru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  <c r="IW993" s="195"/>
    </row>
    <row r="994" customFormat="false" ht="13.5" hidden="tru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  <c r="IW994" s="195"/>
    </row>
    <row r="995" customFormat="false" ht="13.5" hidden="tru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  <c r="IW995" s="195"/>
    </row>
    <row r="996" customFormat="false" ht="13.5" hidden="tru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  <c r="IW996" s="195"/>
    </row>
    <row r="997" customFormat="false" ht="13.5" hidden="tru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  <c r="IW997" s="195"/>
    </row>
    <row r="998" customFormat="false" ht="13.5" hidden="tru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  <c r="IW998" s="195"/>
    </row>
    <row r="999" customFormat="false" ht="13.5" hidden="tru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  <c r="IW999" s="195"/>
    </row>
    <row r="1000" customFormat="false" ht="13.5" hidden="tru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  <c r="IW1000" s="195"/>
    </row>
    <row r="1001" customFormat="false" ht="13.5" hidden="tru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  <c r="IW1001" s="195"/>
    </row>
    <row r="1002" customFormat="false" ht="13.5" hidden="tru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  <c r="IW1002" s="195"/>
    </row>
    <row r="1003" customFormat="false" ht="13.5" hidden="tru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  <c r="IW1003" s="195"/>
    </row>
    <row r="1004" customFormat="false" ht="13.5" hidden="tru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  <c r="IW1004" s="195"/>
    </row>
    <row r="1005" customFormat="false" ht="13.5" hidden="tru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  <c r="IW1005" s="195"/>
    </row>
    <row r="1006" customFormat="false" ht="13.5" hidden="tru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  <c r="IW1006" s="195"/>
    </row>
    <row r="1007" customFormat="false" ht="13.5" hidden="tru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  <c r="IW1007" s="195"/>
    </row>
    <row r="1008" customFormat="false" ht="13.5" hidden="tru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  <c r="IW1008" s="195"/>
    </row>
    <row r="1009" customFormat="false" ht="13.5" hidden="tru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  <c r="IW1009" s="195"/>
    </row>
    <row r="1010" customFormat="false" ht="13.5" hidden="tru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  <c r="IW1010" s="195"/>
    </row>
    <row r="1011" customFormat="false" ht="13.5" hidden="tru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  <c r="IW1011" s="195"/>
    </row>
    <row r="1012" customFormat="false" ht="13.5" hidden="tru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  <c r="IW1012" s="195"/>
    </row>
    <row r="1013" customFormat="false" ht="13.5" hidden="tru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  <c r="IW1013" s="195"/>
    </row>
    <row r="1014" customFormat="false" ht="13.5" hidden="tru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  <c r="IW1014" s="195"/>
    </row>
    <row r="1015" customFormat="false" ht="13.5" hidden="tru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  <c r="IW1015" s="195"/>
    </row>
    <row r="1016" customFormat="false" ht="13.5" hidden="tru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  <c r="IW1016" s="195"/>
    </row>
    <row r="1017" customFormat="false" ht="13.5" hidden="tru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  <c r="IW1017" s="195"/>
    </row>
    <row r="1018" customFormat="false" ht="13.5" hidden="tru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  <c r="IW1018" s="195"/>
    </row>
    <row r="1019" customFormat="false" ht="13.5" hidden="tru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  <c r="IW1019" s="195"/>
    </row>
    <row r="1020" customFormat="false" ht="13.5" hidden="tru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  <c r="IW1020" s="195"/>
    </row>
    <row r="1021" customFormat="false" ht="13.5" hidden="tru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  <c r="IW1021" s="195"/>
    </row>
    <row r="1022" customFormat="false" ht="13.5" hidden="true" customHeight="false" outlineLevel="0" collapsed="false">
      <c r="A1022" s="195"/>
      <c r="B1022" s="195"/>
      <c r="C1022" s="195"/>
      <c r="D1022" s="195"/>
      <c r="E1022" s="195"/>
      <c r="F1022" s="195"/>
      <c r="G1022" s="195"/>
      <c r="H1022" s="195"/>
      <c r="I1022" s="195"/>
      <c r="J1022" s="195"/>
      <c r="K1022" s="195"/>
      <c r="L1022" s="195"/>
      <c r="M1022" s="195"/>
      <c r="N1022" s="195"/>
      <c r="O1022" s="195"/>
      <c r="P1022" s="195"/>
      <c r="Q1022" s="195"/>
      <c r="R1022" s="195"/>
      <c r="S1022" s="195"/>
      <c r="T1022" s="195"/>
      <c r="U1022" s="195"/>
      <c r="V1022" s="195"/>
      <c r="W1022" s="195"/>
      <c r="X1022" s="195"/>
      <c r="Y1022" s="195"/>
      <c r="Z1022" s="195"/>
      <c r="AA1022" s="195"/>
      <c r="AB1022" s="195"/>
      <c r="AC1022" s="195"/>
      <c r="AD1022" s="195"/>
      <c r="AE1022" s="195"/>
      <c r="AF1022" s="195"/>
      <c r="AG1022" s="195"/>
      <c r="AH1022" s="195"/>
      <c r="AI1022" s="195"/>
      <c r="AJ1022" s="195"/>
      <c r="AK1022" s="195"/>
      <c r="AL1022" s="195"/>
      <c r="AM1022" s="195"/>
      <c r="AN1022" s="195"/>
      <c r="AO1022" s="195"/>
      <c r="AP1022" s="195"/>
      <c r="AQ1022" s="195"/>
      <c r="AR1022" s="195"/>
      <c r="AS1022" s="195"/>
      <c r="AT1022" s="195"/>
      <c r="AU1022" s="195"/>
      <c r="AV1022" s="195"/>
      <c r="AW1022" s="195"/>
      <c r="AX1022" s="195"/>
      <c r="AY1022" s="195"/>
      <c r="AZ1022" s="195"/>
      <c r="BA1022" s="195"/>
      <c r="BB1022" s="195"/>
      <c r="BC1022" s="195"/>
      <c r="BD1022" s="195"/>
      <c r="BE1022" s="195"/>
      <c r="BF1022" s="195"/>
      <c r="BG1022" s="195"/>
      <c r="BH1022" s="195"/>
      <c r="BI1022" s="195"/>
      <c r="BJ1022" s="195"/>
      <c r="BK1022" s="195"/>
      <c r="BL1022" s="195"/>
      <c r="BM1022" s="195"/>
      <c r="BN1022" s="195"/>
      <c r="BO1022" s="195"/>
      <c r="BP1022" s="195"/>
      <c r="BQ1022" s="195"/>
      <c r="BR1022" s="195"/>
      <c r="BS1022" s="195"/>
      <c r="BT1022" s="195"/>
      <c r="BU1022" s="195"/>
      <c r="BV1022" s="195"/>
      <c r="BW1022" s="195"/>
      <c r="BX1022" s="195"/>
      <c r="BY1022" s="195"/>
      <c r="BZ1022" s="195"/>
      <c r="CA1022" s="195"/>
      <c r="CB1022" s="195"/>
      <c r="CC1022" s="195"/>
      <c r="CD1022" s="195"/>
      <c r="CE1022" s="195"/>
      <c r="CF1022" s="195"/>
      <c r="CG1022" s="195"/>
      <c r="CH1022" s="195"/>
      <c r="CI1022" s="195"/>
      <c r="CJ1022" s="195"/>
      <c r="CK1022" s="195"/>
      <c r="CL1022" s="195"/>
      <c r="CM1022" s="195"/>
      <c r="CN1022" s="195"/>
      <c r="CO1022" s="195"/>
      <c r="CP1022" s="195"/>
      <c r="CQ1022" s="195"/>
      <c r="CR1022" s="195"/>
      <c r="CS1022" s="195"/>
      <c r="CT1022" s="195"/>
      <c r="CU1022" s="195"/>
      <c r="CV1022" s="195"/>
      <c r="CW1022" s="195"/>
      <c r="CX1022" s="195"/>
      <c r="CY1022" s="195"/>
      <c r="CZ1022" s="195"/>
      <c r="DA1022" s="195"/>
      <c r="DB1022" s="195"/>
      <c r="DC1022" s="195"/>
      <c r="DD1022" s="195"/>
      <c r="DE1022" s="195"/>
      <c r="DF1022" s="195"/>
      <c r="DG1022" s="195"/>
      <c r="DH1022" s="195"/>
      <c r="DI1022" s="195"/>
      <c r="DJ1022" s="195"/>
      <c r="DK1022" s="195"/>
      <c r="DL1022" s="195"/>
      <c r="DM1022" s="195"/>
      <c r="DN1022" s="195"/>
      <c r="DO1022" s="195"/>
      <c r="DP1022" s="195"/>
      <c r="DQ1022" s="195"/>
      <c r="DR1022" s="195"/>
      <c r="DS1022" s="195"/>
      <c r="DT1022" s="195"/>
      <c r="DU1022" s="195"/>
      <c r="DV1022" s="195"/>
      <c r="DW1022" s="195"/>
      <c r="DX1022" s="195"/>
      <c r="DY1022" s="195"/>
      <c r="DZ1022" s="195"/>
      <c r="EA1022" s="195"/>
      <c r="EB1022" s="195"/>
      <c r="EC1022" s="195"/>
      <c r="ED1022" s="195"/>
      <c r="EE1022" s="195"/>
      <c r="EF1022" s="195"/>
      <c r="EG1022" s="195"/>
      <c r="EH1022" s="195"/>
      <c r="EI1022" s="195"/>
      <c r="EJ1022" s="195"/>
      <c r="EK1022" s="195"/>
      <c r="EL1022" s="195"/>
      <c r="EM1022" s="195"/>
      <c r="EN1022" s="195"/>
      <c r="EO1022" s="195"/>
      <c r="EP1022" s="195"/>
      <c r="EQ1022" s="195"/>
      <c r="ER1022" s="195"/>
      <c r="ES1022" s="195"/>
      <c r="ET1022" s="195"/>
      <c r="EU1022" s="195"/>
      <c r="EV1022" s="195"/>
      <c r="EW1022" s="195"/>
      <c r="EX1022" s="195"/>
      <c r="EY1022" s="195"/>
      <c r="EZ1022" s="195"/>
      <c r="FA1022" s="195"/>
      <c r="FB1022" s="195"/>
      <c r="FC1022" s="195"/>
      <c r="FD1022" s="195"/>
      <c r="FE1022" s="195"/>
      <c r="FF1022" s="195"/>
      <c r="FG1022" s="195"/>
      <c r="FH1022" s="195"/>
      <c r="FI1022" s="195"/>
      <c r="FJ1022" s="195"/>
      <c r="FK1022" s="195"/>
      <c r="FL1022" s="195"/>
      <c r="FM1022" s="195"/>
      <c r="FN1022" s="195"/>
      <c r="FO1022" s="195"/>
      <c r="FP1022" s="195"/>
      <c r="FQ1022" s="195"/>
      <c r="FR1022" s="195"/>
      <c r="FS1022" s="195"/>
      <c r="FT1022" s="195"/>
      <c r="FU1022" s="195"/>
      <c r="FV1022" s="195"/>
      <c r="FW1022" s="195"/>
      <c r="FX1022" s="195"/>
      <c r="FY1022" s="195"/>
      <c r="FZ1022" s="195"/>
      <c r="GA1022" s="195"/>
      <c r="GB1022" s="195"/>
      <c r="GC1022" s="195"/>
      <c r="GD1022" s="195"/>
      <c r="GE1022" s="195"/>
      <c r="GF1022" s="195"/>
      <c r="GG1022" s="195"/>
      <c r="GH1022" s="195"/>
      <c r="GI1022" s="195"/>
      <c r="GJ1022" s="195"/>
      <c r="GK1022" s="195"/>
      <c r="GL1022" s="195"/>
      <c r="GM1022" s="195"/>
      <c r="GN1022" s="195"/>
      <c r="GO1022" s="195"/>
      <c r="GP1022" s="195"/>
      <c r="GQ1022" s="195"/>
      <c r="GR1022" s="195"/>
      <c r="GS1022" s="195"/>
      <c r="GT1022" s="195"/>
      <c r="GU1022" s="195"/>
      <c r="GV1022" s="195"/>
      <c r="GW1022" s="195"/>
      <c r="GX1022" s="195"/>
      <c r="GY1022" s="195"/>
      <c r="GZ1022" s="195"/>
      <c r="HA1022" s="195"/>
      <c r="HB1022" s="195"/>
      <c r="HC1022" s="195"/>
      <c r="HD1022" s="195"/>
      <c r="HE1022" s="195"/>
      <c r="HF1022" s="195"/>
      <c r="HG1022" s="195"/>
      <c r="HH1022" s="195"/>
      <c r="HI1022" s="195"/>
      <c r="HJ1022" s="195"/>
      <c r="HK1022" s="195"/>
      <c r="HL1022" s="195"/>
      <c r="HM1022" s="195"/>
      <c r="HN1022" s="195"/>
      <c r="HO1022" s="195"/>
      <c r="HP1022" s="195"/>
      <c r="HQ1022" s="195"/>
      <c r="HR1022" s="195"/>
      <c r="HS1022" s="195"/>
      <c r="HT1022" s="195"/>
      <c r="HU1022" s="195"/>
      <c r="HV1022" s="195"/>
      <c r="HW1022" s="195"/>
      <c r="HX1022" s="195"/>
      <c r="HY1022" s="195"/>
      <c r="HZ1022" s="195"/>
      <c r="IA1022" s="195"/>
      <c r="IB1022" s="195"/>
      <c r="IC1022" s="195"/>
      <c r="ID1022" s="195"/>
      <c r="IE1022" s="195"/>
      <c r="IF1022" s="195"/>
      <c r="IG1022" s="195"/>
      <c r="IH1022" s="195"/>
      <c r="II1022" s="195"/>
      <c r="IJ1022" s="195"/>
      <c r="IK1022" s="195"/>
      <c r="IL1022" s="195"/>
      <c r="IM1022" s="195"/>
      <c r="IN1022" s="195"/>
      <c r="IO1022" s="195"/>
      <c r="IP1022" s="195"/>
      <c r="IQ1022" s="195"/>
      <c r="IR1022" s="195"/>
      <c r="IS1022" s="195"/>
      <c r="IT1022" s="195"/>
      <c r="IU1022" s="195"/>
      <c r="IV1022" s="195"/>
      <c r="IW1022" s="195"/>
    </row>
  </sheetData>
  <mergeCells count="25">
    <mergeCell ref="H1:K1"/>
    <mergeCell ref="A2:J2"/>
    <mergeCell ref="A3:J3"/>
    <mergeCell ref="A4:J4"/>
    <mergeCell ref="C5:D5"/>
    <mergeCell ref="C6:J6"/>
    <mergeCell ref="C7:J7"/>
    <mergeCell ref="A8:A11"/>
    <mergeCell ref="B8:C8"/>
    <mergeCell ref="D8:J8"/>
    <mergeCell ref="D9:I9"/>
    <mergeCell ref="B10:C10"/>
    <mergeCell ref="D10:J10"/>
    <mergeCell ref="D11:J11"/>
    <mergeCell ref="A12:A15"/>
    <mergeCell ref="B12:C12"/>
    <mergeCell ref="D12:J12"/>
    <mergeCell ref="D13:I13"/>
    <mergeCell ref="B14:C14"/>
    <mergeCell ref="D14:J14"/>
    <mergeCell ref="D15:J15"/>
    <mergeCell ref="A16:A17"/>
    <mergeCell ref="B16:C16"/>
    <mergeCell ref="D16:J16"/>
    <mergeCell ref="D17:J17"/>
  </mergeCells>
  <printOptions headings="false" gridLines="false" gridLinesSet="true" horizontalCentered="false" verticalCentered="false"/>
  <pageMargins left="1.00972222222222" right="0.433333333333333" top="0.511805555555556" bottom="0.6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921875" defaultRowHeight="13.5" zeroHeight="true" outlineLevelRow="0" outlineLevelCol="0"/>
  <cols>
    <col collapsed="false" customWidth="false" hidden="true" outlineLevel="0" max="257" min="3" style="0" width="8.99"/>
  </cols>
  <sheetData>
    <row r="1" customFormat="false" ht="13.5" hidden="false" customHeight="false" outlineLevel="0" collapsed="false">
      <c r="A1" s="195" t="s">
        <v>117</v>
      </c>
    </row>
    <row r="2" customFormat="false" ht="13.5" hidden="false" customHeight="false" outlineLevel="0" collapsed="false">
      <c r="A2" s="0" t="n">
        <v>1</v>
      </c>
      <c r="B2" s="195" t="s">
        <v>118</v>
      </c>
    </row>
    <row r="3" customFormat="false" ht="13.5" hidden="false" customHeight="false" outlineLevel="0" collapsed="false">
      <c r="A3" s="0" t="n">
        <v>2</v>
      </c>
      <c r="B3" s="195" t="s">
        <v>119</v>
      </c>
    </row>
    <row r="4" customFormat="false" ht="13.5" hidden="false" customHeight="false" outlineLevel="0" collapsed="false">
      <c r="A4" s="0" t="n">
        <v>3</v>
      </c>
      <c r="B4" s="195" t="s">
        <v>120</v>
      </c>
    </row>
    <row r="5" customFormat="false" ht="13.5" hidden="false" customHeight="false" outlineLevel="0" collapsed="false">
      <c r="A5" s="0" t="n">
        <v>4</v>
      </c>
      <c r="B5" s="195" t="s">
        <v>121</v>
      </c>
    </row>
    <row r="6" customFormat="false" ht="13.5" hidden="false" customHeight="false" outlineLevel="0" collapsed="false">
      <c r="A6" s="0" t="n">
        <v>5</v>
      </c>
      <c r="B6" s="195" t="s">
        <v>122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okisuiren</dc:creator>
  <dc:description/>
  <dc:language>en-US</dc:language>
  <cp:lastModifiedBy>Owner</cp:lastModifiedBy>
  <cp:lastPrinted>2016-06-02T06:00:31Z</cp:lastPrinted>
  <dcterms:modified xsi:type="dcterms:W3CDTF">2016-06-02T06:01:41Z</dcterms:modified>
  <cp:revision>0</cp:revision>
  <dc:subject/>
  <dc:title/>
</cp:coreProperties>
</file>